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4（都道府県所属別と職位）" sheetId="1" state="visible" r:id="rId2"/>
  </sheets>
  <definedNames>
    <definedName function="false" hidden="false" localSheetId="0" name="_xlnm.Print_Area" vbProcedure="false">'表24（都道府県所属別と職位）'!$A$1:$AQ$2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0" uniqueCount="55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4</t>
    </r>
    <r>
      <rPr>
        <b val="true"/>
        <sz val="18"/>
        <rFont val="Noto Sans"/>
        <family val="2"/>
      </rPr>
      <t xml:space="preserve">（１）　都道府県所属別職位別常勤保健師数</t>
    </r>
  </si>
  <si>
    <t xml:space="preserve">（単位：人）</t>
  </si>
  <si>
    <t xml:space="preserve">都道府県</t>
  </si>
  <si>
    <t xml:space="preserve">合計</t>
  </si>
  <si>
    <t xml:space="preserve">小計</t>
  </si>
  <si>
    <t xml:space="preserve">本庁</t>
  </si>
  <si>
    <t xml:space="preserve">教育
委員
会・
教育
庁等</t>
  </si>
  <si>
    <t xml:space="preserve">保健所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保健福祉部門</t>
  </si>
  <si>
    <t xml:space="preserve">健康
増進
施設
等</t>
  </si>
  <si>
    <t xml:space="preserve">精神
保健
福祉
ｾﾝﾀｰ</t>
  </si>
  <si>
    <t xml:space="preserve">福祉
事務
所</t>
  </si>
  <si>
    <t xml:space="preserve">介護･
老人
福祉
施設
等</t>
  </si>
  <si>
    <t xml:space="preserve">児童
相談
所</t>
  </si>
  <si>
    <t xml:space="preserve">その
他の
児童
福祉
施設</t>
  </si>
  <si>
    <t xml:space="preserve">女性
相談
所</t>
  </si>
  <si>
    <t xml:space="preserve">身体
障害･
知的
障害
者施
設等</t>
  </si>
  <si>
    <r>
      <rPr>
        <sz val="12"/>
        <rFont val="Noto Sans"/>
        <family val="2"/>
      </rPr>
      <t xml:space="preserve">発達
障害
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児・者</t>
    </r>
    <r>
      <rPr>
        <sz val="12"/>
        <rFont val="ＭＳ Ｐゴシック"/>
        <family val="3"/>
        <charset val="128"/>
      </rPr>
      <t xml:space="preserve">)
</t>
    </r>
    <r>
      <rPr>
        <sz val="12"/>
        <rFont val="Noto Sans"/>
        <family val="2"/>
      </rPr>
      <t xml:space="preserve">支援
セン
ター</t>
    </r>
  </si>
  <si>
    <t xml:space="preserve">病院･
診療
所</t>
  </si>
  <si>
    <t xml:space="preserve">訪問
看護
ｽﾃｰ
ｼｮﾝ</t>
  </si>
  <si>
    <r>
      <rPr>
        <sz val="12"/>
        <rFont val="Noto Sans"/>
        <family val="2"/>
      </rPr>
      <t xml:space="preserve">保健
師等
養成
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大
学を
含む</t>
    </r>
    <r>
      <rPr>
        <sz val="12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介護
保険
関連
等の
第３
ｾｸﾀｰ</t>
  </si>
  <si>
    <t xml:space="preserve">都道
府県
警察
の健
康管
理部
門</t>
  </si>
  <si>
    <t xml:space="preserve">国･他
の都
道府
県へ</t>
  </si>
  <si>
    <t xml:space="preserve">市町
村へ</t>
  </si>
  <si>
    <t xml:space="preserve">老人
福祉
担当
課</t>
  </si>
  <si>
    <t xml:space="preserve">児童
福祉
担当
課</t>
  </si>
  <si>
    <t xml:space="preserve">障害
者福
祉担
当課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合　計</t>
  </si>
  <si>
    <r>
      <rPr>
        <sz val="12"/>
        <rFont val="Noto Sans"/>
        <family val="2"/>
      </rPr>
      <t xml:space="preserve">注　平成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５月１日現在</t>
    </r>
  </si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ＭＳ Ｐ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（２）　都道府県所属別職位別常勤保健師数（再掲：統括的な役割を担う保健師）</t>
    </r>
  </si>
  <si>
    <t xml:space="preserve">部局長級かつ統括的な役割を担う保健師</t>
  </si>
  <si>
    <t xml:space="preserve">次長級かつ統括的な役割を担う保健師</t>
  </si>
  <si>
    <t xml:space="preserve">課長級かつ統括的な役割を担う保健師</t>
  </si>
  <si>
    <t xml:space="preserve">課長補佐級かつ統括的な役割を担う保健師</t>
  </si>
  <si>
    <t xml:space="preserve">係長級かつ統括的な役割を担う保健師</t>
  </si>
  <si>
    <t xml:space="preserve">係員かつ統括的な役割を担う保健師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5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6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17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18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19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15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20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1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2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9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3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16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24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5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2" borderId="26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27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8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14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28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29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10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2" borderId="3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30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1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2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2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33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4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5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6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2" borderId="37" xfId="504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3" xfId="45"/>
    <cellStyle name="標準 2 10 4" xfId="46"/>
    <cellStyle name="標準 2 10 5" xfId="47"/>
    <cellStyle name="標準 2 11" xfId="48"/>
    <cellStyle name="標準 2 11 2" xfId="49"/>
    <cellStyle name="標準 2 11 3" xfId="50"/>
    <cellStyle name="標準 2 12" xfId="51"/>
    <cellStyle name="標準 2 13" xfId="52"/>
    <cellStyle name="標準 2 14" xfId="53"/>
    <cellStyle name="標準 2 15" xfId="54"/>
    <cellStyle name="標準 2 16" xfId="55"/>
    <cellStyle name="標準 2 16 2" xfId="56"/>
    <cellStyle name="標準 2 17" xfId="57"/>
    <cellStyle name="標準 2 18" xfId="58"/>
    <cellStyle name="標準 2 2" xfId="59"/>
    <cellStyle name="標準 2 2 10" xfId="60"/>
    <cellStyle name="標準 2 2 11" xfId="61"/>
    <cellStyle name="標準 2 2 12" xfId="62"/>
    <cellStyle name="標準 2 2 13" xfId="63"/>
    <cellStyle name="標準 2 2 13 2" xfId="64"/>
    <cellStyle name="標準 2 2 14" xfId="65"/>
    <cellStyle name="標準 2 2 2" xfId="66"/>
    <cellStyle name="標準 2 2 2 2" xfId="67"/>
    <cellStyle name="標準 2 2 2 2 2" xfId="68"/>
    <cellStyle name="標準 2 2 2 2 2 2" xfId="69"/>
    <cellStyle name="標準 2 2 2 2 2 3" xfId="70"/>
    <cellStyle name="標準 2 2 2 2 2 3 2" xfId="71"/>
    <cellStyle name="標準 2 2 2 2 2 3 2 2" xfId="72"/>
    <cellStyle name="標準 2 2 2 2 2 3 2 3" xfId="73"/>
    <cellStyle name="標準 2 2 2 2 2 3 3" xfId="74"/>
    <cellStyle name="標準 2 2 2 2 2 3 4" xfId="75"/>
    <cellStyle name="標準 2 2 2 2 2 3 5" xfId="76"/>
    <cellStyle name="標準 2 2 2 2 2 4" xfId="77"/>
    <cellStyle name="標準 2 2 2 2 2 4 2" xfId="78"/>
    <cellStyle name="標準 2 2 2 2 2 4 3" xfId="79"/>
    <cellStyle name="標準 2 2 2 2 2 5" xfId="80"/>
    <cellStyle name="標準 2 2 2 2 2 6" xfId="81"/>
    <cellStyle name="標準 2 2 2 2 2 7" xfId="82"/>
    <cellStyle name="標準 2 2 2 2 2 7 2" xfId="83"/>
    <cellStyle name="標準 2 2 2 2 2 8" xfId="84"/>
    <cellStyle name="標準 2 2 2 2 3" xfId="85"/>
    <cellStyle name="標準 2 2 2 2 4" xfId="86"/>
    <cellStyle name="標準 2 2 2 2 4 2" xfId="87"/>
    <cellStyle name="標準 2 2 2 3" xfId="88"/>
    <cellStyle name="標準 2 2 2 4" xfId="89"/>
    <cellStyle name="標準 2 2 2 4 2" xfId="90"/>
    <cellStyle name="標準 2 2 2 4 3" xfId="91"/>
    <cellStyle name="標準 2 2 2 4 3 2" xfId="92"/>
    <cellStyle name="標準 2 2 2 4 3 2 2" xfId="93"/>
    <cellStyle name="標準 2 2 2 4 3 2 3" xfId="94"/>
    <cellStyle name="標準 2 2 2 4 3 3" xfId="95"/>
    <cellStyle name="標準 2 2 2 4 3 4" xfId="96"/>
    <cellStyle name="標準 2 2 2 4 3 5" xfId="97"/>
    <cellStyle name="標準 2 2 2 4 4" xfId="98"/>
    <cellStyle name="標準 2 2 2 4 4 2" xfId="99"/>
    <cellStyle name="標準 2 2 2 4 4 3" xfId="100"/>
    <cellStyle name="標準 2 2 2 4 5" xfId="101"/>
    <cellStyle name="標準 2 2 2 4 6" xfId="102"/>
    <cellStyle name="標準 2 2 2 4 7" xfId="103"/>
    <cellStyle name="標準 2 2 2 4 7 2" xfId="104"/>
    <cellStyle name="標準 2 2 2 4 8" xfId="105"/>
    <cellStyle name="標準 2 2 2 5" xfId="106"/>
    <cellStyle name="標準 2 2 2 5 2" xfId="107"/>
    <cellStyle name="標準 2 2 3" xfId="108"/>
    <cellStyle name="標準 2 2 4" xfId="109"/>
    <cellStyle name="標準 2 2 4 2" xfId="110"/>
    <cellStyle name="標準 2 2 4 2 2" xfId="111"/>
    <cellStyle name="標準 2 2 4 2 3" xfId="112"/>
    <cellStyle name="標準 2 2 4 2 3 2" xfId="113"/>
    <cellStyle name="標準 2 2 4 2 3 2 2" xfId="114"/>
    <cellStyle name="標準 2 2 4 2 3 2 3" xfId="115"/>
    <cellStyle name="標準 2 2 4 2 3 3" xfId="116"/>
    <cellStyle name="標準 2 2 4 2 3 4" xfId="117"/>
    <cellStyle name="標準 2 2 4 2 3 5" xfId="118"/>
    <cellStyle name="標準 2 2 4 2 4" xfId="119"/>
    <cellStyle name="標準 2 2 4 2 4 2" xfId="120"/>
    <cellStyle name="標準 2 2 4 2 4 3" xfId="121"/>
    <cellStyle name="標準 2 2 4 2 5" xfId="122"/>
    <cellStyle name="標準 2 2 4 2 6" xfId="123"/>
    <cellStyle name="標準 2 2 4 2 7" xfId="124"/>
    <cellStyle name="標準 2 2 4 2 7 2" xfId="125"/>
    <cellStyle name="標準 2 2 4 2 8" xfId="126"/>
    <cellStyle name="標準 2 2 4 3" xfId="127"/>
    <cellStyle name="標準 2 2 4 4" xfId="128"/>
    <cellStyle name="標準 2 2 4 4 2" xfId="129"/>
    <cellStyle name="標準 2 2 5" xfId="130"/>
    <cellStyle name="標準 2 2 5 2" xfId="131"/>
    <cellStyle name="標準 2 2 5 3" xfId="132"/>
    <cellStyle name="標準 2 2 5 3 2" xfId="133"/>
    <cellStyle name="標準 2 2 5 3 2 2" xfId="134"/>
    <cellStyle name="標準 2 2 5 3 2 3" xfId="135"/>
    <cellStyle name="標準 2 2 5 3 3" xfId="136"/>
    <cellStyle name="標準 2 2 5 3 4" xfId="137"/>
    <cellStyle name="標準 2 2 5 3 5" xfId="138"/>
    <cellStyle name="標準 2 2 5 4" xfId="139"/>
    <cellStyle name="標準 2 2 5 4 2" xfId="140"/>
    <cellStyle name="標準 2 2 5 4 3" xfId="141"/>
    <cellStyle name="標準 2 2 5 5" xfId="142"/>
    <cellStyle name="標準 2 2 5 6" xfId="143"/>
    <cellStyle name="標準 2 2 5 7" xfId="144"/>
    <cellStyle name="標準 2 2 5 7 2" xfId="145"/>
    <cellStyle name="標準 2 2 5 8" xfId="146"/>
    <cellStyle name="標準 2 2 6" xfId="147"/>
    <cellStyle name="標準 2 2 7" xfId="148"/>
    <cellStyle name="標準 2 2 7 2" xfId="149"/>
    <cellStyle name="標準 2 2 7 2 2" xfId="150"/>
    <cellStyle name="標準 2 2 7 2 3" xfId="151"/>
    <cellStyle name="標準 2 2 7 3" xfId="152"/>
    <cellStyle name="標準 2 2 7 4" xfId="153"/>
    <cellStyle name="標準 2 2 7 5" xfId="154"/>
    <cellStyle name="標準 2 2 8" xfId="155"/>
    <cellStyle name="標準 2 2 8 2" xfId="156"/>
    <cellStyle name="標準 2 2 8 3" xfId="157"/>
    <cellStyle name="標準 2 2 9" xfId="158"/>
    <cellStyle name="標準 2 3" xfId="159"/>
    <cellStyle name="標準 2 3 10" xfId="160"/>
    <cellStyle name="標準 2 3 11" xfId="161"/>
    <cellStyle name="標準 2 3 12" xfId="162"/>
    <cellStyle name="標準 2 3 13" xfId="163"/>
    <cellStyle name="標準 2 3 13 2" xfId="164"/>
    <cellStyle name="標準 2 3 14" xfId="165"/>
    <cellStyle name="標準 2 3 2" xfId="166"/>
    <cellStyle name="標準 2 3 2 2" xfId="167"/>
    <cellStyle name="標準 2 3 2 2 2" xfId="168"/>
    <cellStyle name="標準 2 3 2 2 2 2" xfId="169"/>
    <cellStyle name="標準 2 3 2 2 2 3" xfId="170"/>
    <cellStyle name="標準 2 3 2 2 2 3 2" xfId="171"/>
    <cellStyle name="標準 2 3 2 2 2 3 2 2" xfId="172"/>
    <cellStyle name="標準 2 3 2 2 2 3 2 3" xfId="173"/>
    <cellStyle name="標準 2 3 2 2 2 3 3" xfId="174"/>
    <cellStyle name="標準 2 3 2 2 2 3 4" xfId="175"/>
    <cellStyle name="標準 2 3 2 2 2 3 5" xfId="176"/>
    <cellStyle name="標準 2 3 2 2 2 4" xfId="177"/>
    <cellStyle name="標準 2 3 2 2 2 4 2" xfId="178"/>
    <cellStyle name="標準 2 3 2 2 2 4 3" xfId="179"/>
    <cellStyle name="標準 2 3 2 2 2 5" xfId="180"/>
    <cellStyle name="標準 2 3 2 2 2 6" xfId="181"/>
    <cellStyle name="標準 2 3 2 2 2 7" xfId="182"/>
    <cellStyle name="標準 2 3 2 2 2 7 2" xfId="183"/>
    <cellStyle name="標準 2 3 2 2 2 8" xfId="184"/>
    <cellStyle name="標準 2 3 2 2 3" xfId="185"/>
    <cellStyle name="標準 2 3 2 2 4" xfId="186"/>
    <cellStyle name="標準 2 3 2 2 4 2" xfId="187"/>
    <cellStyle name="標準 2 3 2 3" xfId="188"/>
    <cellStyle name="標準 2 3 2 4" xfId="189"/>
    <cellStyle name="標準 2 3 2 4 2" xfId="190"/>
    <cellStyle name="標準 2 3 2 4 3" xfId="191"/>
    <cellStyle name="標準 2 3 2 4 3 2" xfId="192"/>
    <cellStyle name="標準 2 3 2 4 3 2 2" xfId="193"/>
    <cellStyle name="標準 2 3 2 4 3 2 3" xfId="194"/>
    <cellStyle name="標準 2 3 2 4 3 3" xfId="195"/>
    <cellStyle name="標準 2 3 2 4 3 4" xfId="196"/>
    <cellStyle name="標準 2 3 2 4 3 5" xfId="197"/>
    <cellStyle name="標準 2 3 2 4 4" xfId="198"/>
    <cellStyle name="標準 2 3 2 4 4 2" xfId="199"/>
    <cellStyle name="標準 2 3 2 4 4 3" xfId="200"/>
    <cellStyle name="標準 2 3 2 4 5" xfId="201"/>
    <cellStyle name="標準 2 3 2 4 6" xfId="202"/>
    <cellStyle name="標準 2 3 2 4 7" xfId="203"/>
    <cellStyle name="標準 2 3 2 4 7 2" xfId="204"/>
    <cellStyle name="標準 2 3 2 4 8" xfId="205"/>
    <cellStyle name="標準 2 3 2 5" xfId="206"/>
    <cellStyle name="標準 2 3 2 5 2" xfId="207"/>
    <cellStyle name="標準 2 3 3" xfId="208"/>
    <cellStyle name="標準 2 3 3 2" xfId="209"/>
    <cellStyle name="標準 2 3 3 2 2" xfId="210"/>
    <cellStyle name="標準 2 3 3 2 3" xfId="211"/>
    <cellStyle name="標準 2 3 3 2 3 2" xfId="212"/>
    <cellStyle name="標準 2 3 3 2 3 2 2" xfId="213"/>
    <cellStyle name="標準 2 3 3 2 3 2 3" xfId="214"/>
    <cellStyle name="標準 2 3 3 2 3 3" xfId="215"/>
    <cellStyle name="標準 2 3 3 2 3 4" xfId="216"/>
    <cellStyle name="標準 2 3 3 2 3 5" xfId="217"/>
    <cellStyle name="標準 2 3 3 2 4" xfId="218"/>
    <cellStyle name="標準 2 3 3 2 4 2" xfId="219"/>
    <cellStyle name="標準 2 3 3 2 4 3" xfId="220"/>
    <cellStyle name="標準 2 3 3 2 5" xfId="221"/>
    <cellStyle name="標準 2 3 3 2 6" xfId="222"/>
    <cellStyle name="標準 2 3 3 2 7" xfId="223"/>
    <cellStyle name="標準 2 3 3 2 7 2" xfId="224"/>
    <cellStyle name="標準 2 3 3 2 8" xfId="225"/>
    <cellStyle name="標準 2 3 3 3" xfId="226"/>
    <cellStyle name="標準 2 3 3 4" xfId="227"/>
    <cellStyle name="標準 2 3 3 4 2" xfId="228"/>
    <cellStyle name="標準 2 3 4" xfId="229"/>
    <cellStyle name="標準 2 3 5" xfId="230"/>
    <cellStyle name="標準 2 3 5 2" xfId="231"/>
    <cellStyle name="標準 2 3 5 3" xfId="232"/>
    <cellStyle name="標準 2 3 5 3 2" xfId="233"/>
    <cellStyle name="標準 2 3 5 3 2 2" xfId="234"/>
    <cellStyle name="標準 2 3 5 3 2 3" xfId="235"/>
    <cellStyle name="標準 2 3 5 3 3" xfId="236"/>
    <cellStyle name="標準 2 3 5 3 4" xfId="237"/>
    <cellStyle name="標準 2 3 5 3 5" xfId="238"/>
    <cellStyle name="標準 2 3 5 4" xfId="239"/>
    <cellStyle name="標準 2 3 5 4 2" xfId="240"/>
    <cellStyle name="標準 2 3 5 4 3" xfId="241"/>
    <cellStyle name="標準 2 3 5 5" xfId="242"/>
    <cellStyle name="標準 2 3 5 6" xfId="243"/>
    <cellStyle name="標準 2 3 5 7" xfId="244"/>
    <cellStyle name="標準 2 3 5 7 2" xfId="245"/>
    <cellStyle name="標準 2 3 5 8" xfId="246"/>
    <cellStyle name="標準 2 3 6" xfId="247"/>
    <cellStyle name="標準 2 3 7" xfId="248"/>
    <cellStyle name="標準 2 3 7 2" xfId="249"/>
    <cellStyle name="標準 2 3 7 2 2" xfId="250"/>
    <cellStyle name="標準 2 3 7 2 3" xfId="251"/>
    <cellStyle name="標準 2 3 7 3" xfId="252"/>
    <cellStyle name="標準 2 3 7 4" xfId="253"/>
    <cellStyle name="標準 2 3 7 5" xfId="254"/>
    <cellStyle name="標準 2 3 8" xfId="255"/>
    <cellStyle name="標準 2 3 8 2" xfId="256"/>
    <cellStyle name="標準 2 3 8 3" xfId="257"/>
    <cellStyle name="標準 2 3 9" xfId="258"/>
    <cellStyle name="標準 2 4" xfId="259"/>
    <cellStyle name="標準 2 4 2" xfId="260"/>
    <cellStyle name="標準 2 4 2 2" xfId="261"/>
    <cellStyle name="標準 2 4 2 2 2" xfId="262"/>
    <cellStyle name="標準 2 4 2 2 2 2" xfId="263"/>
    <cellStyle name="標準 2 4 2 2 2 3" xfId="264"/>
    <cellStyle name="標準 2 4 2 2 2 3 2" xfId="265"/>
    <cellStyle name="標準 2 4 2 2 2 3 2 2" xfId="266"/>
    <cellStyle name="標準 2 4 2 2 2 3 2 3" xfId="267"/>
    <cellStyle name="標準 2 4 2 2 2 3 3" xfId="268"/>
    <cellStyle name="標準 2 4 2 2 2 3 4" xfId="269"/>
    <cellStyle name="標準 2 4 2 2 2 3 5" xfId="270"/>
    <cellStyle name="標準 2 4 2 2 2 4" xfId="271"/>
    <cellStyle name="標準 2 4 2 2 2 4 2" xfId="272"/>
    <cellStyle name="標準 2 4 2 2 2 4 3" xfId="273"/>
    <cellStyle name="標準 2 4 2 2 2 5" xfId="274"/>
    <cellStyle name="標準 2 4 2 2 2 6" xfId="275"/>
    <cellStyle name="標準 2 4 2 2 2 7" xfId="276"/>
    <cellStyle name="標準 2 4 2 2 2 7 2" xfId="277"/>
    <cellStyle name="標準 2 4 2 2 2 8" xfId="278"/>
    <cellStyle name="標準 2 4 2 2 3" xfId="279"/>
    <cellStyle name="標準 2 4 2 2 4" xfId="280"/>
    <cellStyle name="標準 2 4 2 2 4 2" xfId="281"/>
    <cellStyle name="標準 2 4 2 3" xfId="282"/>
    <cellStyle name="標準 2 4 2 4" xfId="283"/>
    <cellStyle name="標準 2 4 2 4 2" xfId="284"/>
    <cellStyle name="標準 2 4 2 4 3" xfId="285"/>
    <cellStyle name="標準 2 4 2 4 3 2" xfId="286"/>
    <cellStyle name="標準 2 4 2 4 3 2 2" xfId="287"/>
    <cellStyle name="標準 2 4 2 4 3 2 3" xfId="288"/>
    <cellStyle name="標準 2 4 2 4 3 3" xfId="289"/>
    <cellStyle name="標準 2 4 2 4 3 4" xfId="290"/>
    <cellStyle name="標準 2 4 2 4 3 5" xfId="291"/>
    <cellStyle name="標準 2 4 2 4 4" xfId="292"/>
    <cellStyle name="標準 2 4 2 4 4 2" xfId="293"/>
    <cellStyle name="標準 2 4 2 4 4 3" xfId="294"/>
    <cellStyle name="標準 2 4 2 4 5" xfId="295"/>
    <cellStyle name="標準 2 4 2 4 6" xfId="296"/>
    <cellStyle name="標準 2 4 2 4 7" xfId="297"/>
    <cellStyle name="標準 2 4 2 4 7 2" xfId="298"/>
    <cellStyle name="標準 2 4 2 4 8" xfId="299"/>
    <cellStyle name="標準 2 4 2 5" xfId="300"/>
    <cellStyle name="標準 2 4 2 5 2" xfId="301"/>
    <cellStyle name="標準 2 4 3" xfId="302"/>
    <cellStyle name="標準 2 4 3 2" xfId="303"/>
    <cellStyle name="標準 2 4 3 2 2" xfId="304"/>
    <cellStyle name="標準 2 4 3 2 3" xfId="305"/>
    <cellStyle name="標準 2 4 3 2 3 2" xfId="306"/>
    <cellStyle name="標準 2 4 3 2 3 2 2" xfId="307"/>
    <cellStyle name="標準 2 4 3 2 3 2 3" xfId="308"/>
    <cellStyle name="標準 2 4 3 2 3 3" xfId="309"/>
    <cellStyle name="標準 2 4 3 2 3 4" xfId="310"/>
    <cellStyle name="標準 2 4 3 2 3 5" xfId="311"/>
    <cellStyle name="標準 2 4 3 2 4" xfId="312"/>
    <cellStyle name="標準 2 4 3 2 4 2" xfId="313"/>
    <cellStyle name="標準 2 4 3 2 4 3" xfId="314"/>
    <cellStyle name="標準 2 4 3 2 5" xfId="315"/>
    <cellStyle name="標準 2 4 3 2 6" xfId="316"/>
    <cellStyle name="標準 2 4 3 2 7" xfId="317"/>
    <cellStyle name="標準 2 4 3 2 7 2" xfId="318"/>
    <cellStyle name="標準 2 4 3 2 8" xfId="319"/>
    <cellStyle name="標準 2 4 3 3" xfId="320"/>
    <cellStyle name="標準 2 4 3 4" xfId="321"/>
    <cellStyle name="標準 2 4 3 4 2" xfId="322"/>
    <cellStyle name="標準 2 4 4" xfId="323"/>
    <cellStyle name="標準 2 4 5" xfId="324"/>
    <cellStyle name="標準 2 4 5 2" xfId="325"/>
    <cellStyle name="標準 2 4 5 3" xfId="326"/>
    <cellStyle name="標準 2 4 5 3 2" xfId="327"/>
    <cellStyle name="標準 2 4 5 3 2 2" xfId="328"/>
    <cellStyle name="標準 2 4 5 3 2 3" xfId="329"/>
    <cellStyle name="標準 2 4 5 3 3" xfId="330"/>
    <cellStyle name="標準 2 4 5 3 4" xfId="331"/>
    <cellStyle name="標準 2 4 5 3 5" xfId="332"/>
    <cellStyle name="標準 2 4 5 4" xfId="333"/>
    <cellStyle name="標準 2 4 5 4 2" xfId="334"/>
    <cellStyle name="標準 2 4 5 4 3" xfId="335"/>
    <cellStyle name="標準 2 4 5 5" xfId="336"/>
    <cellStyle name="標準 2 4 5 6" xfId="337"/>
    <cellStyle name="標準 2 4 5 7" xfId="338"/>
    <cellStyle name="標準 2 4 5 7 2" xfId="339"/>
    <cellStyle name="標準 2 4 5 8" xfId="340"/>
    <cellStyle name="標準 2 4 6" xfId="341"/>
    <cellStyle name="標準 2 4 7" xfId="342"/>
    <cellStyle name="標準 2 4 8" xfId="343"/>
    <cellStyle name="標準 2 4 8 2" xfId="344"/>
    <cellStyle name="標準 2 5" xfId="345"/>
    <cellStyle name="標準 2 5 2" xfId="346"/>
    <cellStyle name="標準 2 5 2 2" xfId="347"/>
    <cellStyle name="標準 2 5 2 2 2" xfId="348"/>
    <cellStyle name="標準 2 5 2 2 3" xfId="349"/>
    <cellStyle name="標準 2 5 2 2 3 2" xfId="350"/>
    <cellStyle name="標準 2 5 2 2 3 2 2" xfId="351"/>
    <cellStyle name="標準 2 5 2 2 3 2 3" xfId="352"/>
    <cellStyle name="標準 2 5 2 2 3 3" xfId="353"/>
    <cellStyle name="標準 2 5 2 2 3 4" xfId="354"/>
    <cellStyle name="標準 2 5 2 2 3 5" xfId="355"/>
    <cellStyle name="標準 2 5 2 2 4" xfId="356"/>
    <cellStyle name="標準 2 5 2 2 4 2" xfId="357"/>
    <cellStyle name="標準 2 5 2 2 4 3" xfId="358"/>
    <cellStyle name="標準 2 5 2 2 5" xfId="359"/>
    <cellStyle name="標準 2 5 2 2 6" xfId="360"/>
    <cellStyle name="標準 2 5 2 2 7" xfId="361"/>
    <cellStyle name="標準 2 5 2 2 7 2" xfId="362"/>
    <cellStyle name="標準 2 5 2 2 8" xfId="363"/>
    <cellStyle name="標準 2 5 2 3" xfId="364"/>
    <cellStyle name="標準 2 5 2 4" xfId="365"/>
    <cellStyle name="標準 2 5 2 4 2" xfId="366"/>
    <cellStyle name="標準 2 5 3" xfId="367"/>
    <cellStyle name="標準 2 5 3 2" xfId="368"/>
    <cellStyle name="標準 2 5 3 2 2" xfId="369"/>
    <cellStyle name="標準 2 5 3 2 3" xfId="370"/>
    <cellStyle name="標準 2 5 3 2 3 2" xfId="371"/>
    <cellStyle name="標準 2 5 3 2 3 2 2" xfId="372"/>
    <cellStyle name="標準 2 5 3 2 3 2 3" xfId="373"/>
    <cellStyle name="標準 2 5 3 2 3 3" xfId="374"/>
    <cellStyle name="標準 2 5 3 2 3 4" xfId="375"/>
    <cellStyle name="標準 2 5 3 2 3 5" xfId="376"/>
    <cellStyle name="標準 2 5 3 2 4" xfId="377"/>
    <cellStyle name="標準 2 5 3 2 4 2" xfId="378"/>
    <cellStyle name="標準 2 5 3 2 4 3" xfId="379"/>
    <cellStyle name="標準 2 5 3 2 5" xfId="380"/>
    <cellStyle name="標準 2 5 3 2 6" xfId="381"/>
    <cellStyle name="標準 2 5 3 2 7" xfId="382"/>
    <cellStyle name="標準 2 5 3 2 7 2" xfId="383"/>
    <cellStyle name="標準 2 5 3 2 8" xfId="384"/>
    <cellStyle name="標準 2 5 3 3" xfId="385"/>
    <cellStyle name="標準 2 5 3 4" xfId="386"/>
    <cellStyle name="標準 2 5 3 4 2" xfId="387"/>
    <cellStyle name="標準 2 5 4" xfId="388"/>
    <cellStyle name="標準 2 5 5" xfId="389"/>
    <cellStyle name="標準 2 5 5 2" xfId="390"/>
    <cellStyle name="標準 2 5 5 3" xfId="391"/>
    <cellStyle name="標準 2 5 5 3 2" xfId="392"/>
    <cellStyle name="標準 2 5 5 3 2 2" xfId="393"/>
    <cellStyle name="標準 2 5 5 3 2 3" xfId="394"/>
    <cellStyle name="標準 2 5 5 3 3" xfId="395"/>
    <cellStyle name="標準 2 5 5 3 4" xfId="396"/>
    <cellStyle name="標準 2 5 5 3 5" xfId="397"/>
    <cellStyle name="標準 2 5 5 4" xfId="398"/>
    <cellStyle name="標準 2 5 5 4 2" xfId="399"/>
    <cellStyle name="標準 2 5 5 4 3" xfId="400"/>
    <cellStyle name="標準 2 5 5 5" xfId="401"/>
    <cellStyle name="標準 2 5 5 6" xfId="402"/>
    <cellStyle name="標準 2 5 5 7" xfId="403"/>
    <cellStyle name="標準 2 5 5 7 2" xfId="404"/>
    <cellStyle name="標準 2 5 5 8" xfId="405"/>
    <cellStyle name="標準 2 5 6" xfId="406"/>
    <cellStyle name="標準 2 5 7" xfId="407"/>
    <cellStyle name="標準 2 5 8" xfId="408"/>
    <cellStyle name="標準 2 5 8 2" xfId="409"/>
    <cellStyle name="標準 2 6" xfId="410"/>
    <cellStyle name="標準 2 7" xfId="411"/>
    <cellStyle name="標準 2 7 2" xfId="412"/>
    <cellStyle name="標準 2 7 2 2" xfId="413"/>
    <cellStyle name="標準 2 7 2 3" xfId="414"/>
    <cellStyle name="標準 2 7 2 3 2" xfId="415"/>
    <cellStyle name="標準 2 7 2 3 2 2" xfId="416"/>
    <cellStyle name="標準 2 7 2 3 2 3" xfId="417"/>
    <cellStyle name="標準 2 7 2 3 3" xfId="418"/>
    <cellStyle name="標準 2 7 2 3 4" xfId="419"/>
    <cellStyle name="標準 2 7 2 3 5" xfId="420"/>
    <cellStyle name="標準 2 7 2 4" xfId="421"/>
    <cellStyle name="標準 2 7 2 4 2" xfId="422"/>
    <cellStyle name="標準 2 7 2 4 3" xfId="423"/>
    <cellStyle name="標準 2 7 2 5" xfId="424"/>
    <cellStyle name="標準 2 7 2 6" xfId="425"/>
    <cellStyle name="標準 2 7 2 7" xfId="426"/>
    <cellStyle name="標準 2 7 2 7 2" xfId="427"/>
    <cellStyle name="標準 2 7 2 8" xfId="428"/>
    <cellStyle name="標準 2 7 3" xfId="429"/>
    <cellStyle name="標準 2 7 4" xfId="430"/>
    <cellStyle name="標準 2 7 4 2" xfId="431"/>
    <cellStyle name="標準 2 8" xfId="432"/>
    <cellStyle name="標準 2 8 2" xfId="433"/>
    <cellStyle name="標準 2 8 3" xfId="434"/>
    <cellStyle name="標準 2 8 3 2" xfId="435"/>
    <cellStyle name="標準 2 8 3 2 2" xfId="436"/>
    <cellStyle name="標準 2 8 3 2 3" xfId="437"/>
    <cellStyle name="標準 2 8 3 3" xfId="438"/>
    <cellStyle name="標準 2 8 3 4" xfId="439"/>
    <cellStyle name="標準 2 8 3 5" xfId="440"/>
    <cellStyle name="標準 2 8 4" xfId="441"/>
    <cellStyle name="標準 2 8 4 2" xfId="442"/>
    <cellStyle name="標準 2 8 4 3" xfId="443"/>
    <cellStyle name="標準 2 8 5" xfId="444"/>
    <cellStyle name="標準 2 8 6" xfId="445"/>
    <cellStyle name="標準 2 8 7" xfId="446"/>
    <cellStyle name="標準 2 8 7 2" xfId="447"/>
    <cellStyle name="標準 2 8 8" xfId="448"/>
    <cellStyle name="標準 2 9" xfId="449"/>
    <cellStyle name="標準 3" xfId="450"/>
    <cellStyle name="標準 3 2" xfId="451"/>
    <cellStyle name="標準 3 3" xfId="452"/>
    <cellStyle name="標準 3 4" xfId="453"/>
    <cellStyle name="標準 3 5" xfId="454"/>
    <cellStyle name="標準 3 6" xfId="455"/>
    <cellStyle name="標準 4" xfId="456"/>
    <cellStyle name="標準 5" xfId="457"/>
    <cellStyle name="標準 6" xfId="458"/>
    <cellStyle name="標準 6 2" xfId="459"/>
    <cellStyle name="標準 6 2 2" xfId="460"/>
    <cellStyle name="標準 6 2 2 2" xfId="461"/>
    <cellStyle name="標準 6 2 2 3" xfId="462"/>
    <cellStyle name="標準 6 2 2 3 2" xfId="463"/>
    <cellStyle name="標準 6 2 2 3 2 2" xfId="464"/>
    <cellStyle name="標準 6 2 2 3 2 3" xfId="465"/>
    <cellStyle name="標準 6 2 2 3 3" xfId="466"/>
    <cellStyle name="標準 6 2 2 3 4" xfId="467"/>
    <cellStyle name="標準 6 2 2 3 5" xfId="468"/>
    <cellStyle name="標準 6 2 2 4" xfId="469"/>
    <cellStyle name="標準 6 2 2 4 2" xfId="470"/>
    <cellStyle name="標準 6 2 2 4 3" xfId="471"/>
    <cellStyle name="標準 6 2 2 5" xfId="472"/>
    <cellStyle name="標準 6 2 2 6" xfId="473"/>
    <cellStyle name="標準 6 2 2 7" xfId="474"/>
    <cellStyle name="標準 6 2 2 7 2" xfId="475"/>
    <cellStyle name="標準 6 2 2 8" xfId="476"/>
    <cellStyle name="標準 6 2 3" xfId="477"/>
    <cellStyle name="標準 6 2 4" xfId="478"/>
    <cellStyle name="標準 6 2 4 2" xfId="479"/>
    <cellStyle name="標準 6 3" xfId="480"/>
    <cellStyle name="標準 6 4" xfId="481"/>
    <cellStyle name="標準 6 4 2" xfId="482"/>
    <cellStyle name="標準 6 4 3" xfId="483"/>
    <cellStyle name="標準 6 4 3 2" xfId="484"/>
    <cellStyle name="標準 6 4 3 2 2" xfId="485"/>
    <cellStyle name="標準 6 4 3 2 3" xfId="486"/>
    <cellStyle name="標準 6 4 3 3" xfId="487"/>
    <cellStyle name="標準 6 4 3 4" xfId="488"/>
    <cellStyle name="標準 6 4 3 5" xfId="489"/>
    <cellStyle name="標準 6 4 4" xfId="490"/>
    <cellStyle name="標準 6 4 4 2" xfId="491"/>
    <cellStyle name="標準 6 4 4 3" xfId="492"/>
    <cellStyle name="標準 6 4 5" xfId="493"/>
    <cellStyle name="標準 6 4 6" xfId="494"/>
    <cellStyle name="標準 6 4 7" xfId="495"/>
    <cellStyle name="標準 6 4 7 2" xfId="496"/>
    <cellStyle name="標準 6 4 8" xfId="497"/>
    <cellStyle name="標準 6 5" xfId="498"/>
    <cellStyle name="標準 6 5 2" xfId="499"/>
    <cellStyle name="標準 7" xfId="500"/>
    <cellStyle name="標準 7 2" xfId="501"/>
    <cellStyle name="標準 7 3" xfId="502"/>
    <cellStyle name="標準 7 3 2" xfId="503"/>
    <cellStyle name="Excel Built-in Comma [0]" xfId="5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8.88"/>
    <col collapsed="false" customWidth="true" hidden="false" outlineLevel="0" max="4" min="4" style="1" width="9.37"/>
    <col collapsed="false" customWidth="true" hidden="false" outlineLevel="0" max="5" min="5" style="1" width="7.37"/>
    <col collapsed="false" customWidth="true" hidden="false" outlineLevel="0" max="16" min="6" style="1" width="5.75"/>
    <col collapsed="false" customWidth="true" hidden="false" outlineLevel="0" max="18" min="17" style="1" width="7.37"/>
    <col collapsed="false" customWidth="true" hidden="false" outlineLevel="0" max="21" min="19" style="1" width="5.75"/>
    <col collapsed="false" customWidth="true" hidden="false" outlineLevel="0" max="22" min="22" style="1" width="7.37"/>
    <col collapsed="false" customWidth="true" hidden="false" outlineLevel="0" max="35" min="23" style="1" width="5.75"/>
    <col collapsed="false" customWidth="true" hidden="false" outlineLevel="0" max="36" min="36" style="1" width="7.37"/>
    <col collapsed="false" customWidth="true" hidden="false" outlineLevel="0" max="42" min="37" style="1" width="5.75"/>
    <col collapsed="false" customWidth="true" hidden="false" outlineLevel="0" max="43" min="43" style="1" width="3.25"/>
    <col collapsed="false" customWidth="false" hidden="false" outlineLevel="0" max="16384" min="44" style="1" width="9"/>
  </cols>
  <sheetData>
    <row r="1" customFormat="false" ht="29.25" hidden="false" customHeight="true" outlineLevel="0" collapsed="false">
      <c r="A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21" hidden="false" customHeight="true" outlineLevel="0" collapsed="false">
      <c r="B2" s="4"/>
      <c r="D2" s="3"/>
      <c r="E2" s="3"/>
      <c r="AO2" s="5" t="s">
        <v>1</v>
      </c>
      <c r="AP2" s="5"/>
    </row>
    <row r="3" s="6" customFormat="true" ht="45" hidden="false" customHeight="true" outlineLevel="0" collapsed="false">
      <c r="B3" s="7" t="s">
        <v>2</v>
      </c>
      <c r="C3" s="7"/>
      <c r="D3" s="8" t="s">
        <v>3</v>
      </c>
      <c r="E3" s="9" t="s">
        <v>4</v>
      </c>
      <c r="F3" s="10" t="s">
        <v>5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11" t="s">
        <v>6</v>
      </c>
      <c r="R3" s="12" t="s">
        <v>4</v>
      </c>
      <c r="S3" s="10" t="s">
        <v>7</v>
      </c>
      <c r="T3" s="10"/>
      <c r="U3" s="10"/>
      <c r="V3" s="9" t="s">
        <v>4</v>
      </c>
      <c r="W3" s="10" t="s">
        <v>8</v>
      </c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3"/>
      <c r="AJ3" s="9" t="s">
        <v>4</v>
      </c>
      <c r="AK3" s="10" t="s">
        <v>9</v>
      </c>
      <c r="AL3" s="10"/>
      <c r="AM3" s="10"/>
      <c r="AN3" s="10"/>
      <c r="AO3" s="10"/>
      <c r="AP3" s="14"/>
      <c r="AQ3" s="15"/>
    </row>
    <row r="4" s="6" customFormat="true" ht="21.75" hidden="false" customHeight="true" outlineLevel="0" collapsed="false">
      <c r="B4" s="7"/>
      <c r="C4" s="7"/>
      <c r="D4" s="8"/>
      <c r="E4" s="9"/>
      <c r="F4" s="16" t="s">
        <v>10</v>
      </c>
      <c r="G4" s="16" t="s">
        <v>11</v>
      </c>
      <c r="H4" s="17" t="s">
        <v>12</v>
      </c>
      <c r="I4" s="17"/>
      <c r="J4" s="17"/>
      <c r="K4" s="17"/>
      <c r="L4" s="18" t="s">
        <v>13</v>
      </c>
      <c r="M4" s="18" t="s">
        <v>14</v>
      </c>
      <c r="N4" s="18" t="s">
        <v>15</v>
      </c>
      <c r="O4" s="18" t="s">
        <v>16</v>
      </c>
      <c r="P4" s="19" t="s">
        <v>17</v>
      </c>
      <c r="Q4" s="11"/>
      <c r="R4" s="12"/>
      <c r="S4" s="20" t="s">
        <v>18</v>
      </c>
      <c r="T4" s="20" t="s">
        <v>19</v>
      </c>
      <c r="U4" s="21" t="s">
        <v>14</v>
      </c>
      <c r="V4" s="9"/>
      <c r="W4" s="16" t="s">
        <v>20</v>
      </c>
      <c r="X4" s="18" t="s">
        <v>21</v>
      </c>
      <c r="Y4" s="16" t="s">
        <v>22</v>
      </c>
      <c r="Z4" s="16" t="s">
        <v>23</v>
      </c>
      <c r="AA4" s="16" t="s">
        <v>24</v>
      </c>
      <c r="AB4" s="16" t="s">
        <v>25</v>
      </c>
      <c r="AC4" s="16" t="s">
        <v>26</v>
      </c>
      <c r="AD4" s="16" t="s">
        <v>27</v>
      </c>
      <c r="AE4" s="18" t="s">
        <v>28</v>
      </c>
      <c r="AF4" s="18" t="s">
        <v>29</v>
      </c>
      <c r="AG4" s="18" t="s">
        <v>30</v>
      </c>
      <c r="AH4" s="19" t="s">
        <v>31</v>
      </c>
      <c r="AI4" s="22" t="s">
        <v>17</v>
      </c>
      <c r="AJ4" s="9"/>
      <c r="AK4" s="18" t="s">
        <v>32</v>
      </c>
      <c r="AL4" s="18" t="s">
        <v>33</v>
      </c>
      <c r="AM4" s="18" t="s">
        <v>34</v>
      </c>
      <c r="AN4" s="18" t="s">
        <v>35</v>
      </c>
      <c r="AO4" s="18" t="s">
        <v>36</v>
      </c>
      <c r="AP4" s="23" t="s">
        <v>17</v>
      </c>
      <c r="AQ4" s="15"/>
    </row>
    <row r="5" s="6" customFormat="true" ht="150" hidden="false" customHeight="true" outlineLevel="0" collapsed="false">
      <c r="B5" s="7"/>
      <c r="C5" s="7"/>
      <c r="D5" s="8"/>
      <c r="E5" s="9"/>
      <c r="F5" s="16"/>
      <c r="G5" s="16"/>
      <c r="H5" s="20" t="s">
        <v>37</v>
      </c>
      <c r="I5" s="20" t="s">
        <v>38</v>
      </c>
      <c r="J5" s="20" t="s">
        <v>39</v>
      </c>
      <c r="K5" s="20" t="s">
        <v>17</v>
      </c>
      <c r="L5" s="18"/>
      <c r="M5" s="18"/>
      <c r="N5" s="18"/>
      <c r="O5" s="18"/>
      <c r="P5" s="19"/>
      <c r="Q5" s="11"/>
      <c r="R5" s="12"/>
      <c r="S5" s="20"/>
      <c r="T5" s="20"/>
      <c r="U5" s="21"/>
      <c r="V5" s="9"/>
      <c r="W5" s="16"/>
      <c r="X5" s="18"/>
      <c r="Y5" s="16"/>
      <c r="Z5" s="16"/>
      <c r="AA5" s="16"/>
      <c r="AB5" s="16"/>
      <c r="AC5" s="16"/>
      <c r="AD5" s="16"/>
      <c r="AE5" s="18"/>
      <c r="AF5" s="18"/>
      <c r="AG5" s="18"/>
      <c r="AH5" s="19"/>
      <c r="AI5" s="22"/>
      <c r="AJ5" s="9"/>
      <c r="AK5" s="18"/>
      <c r="AL5" s="18"/>
      <c r="AM5" s="18"/>
      <c r="AN5" s="18"/>
      <c r="AO5" s="18"/>
      <c r="AP5" s="23"/>
      <c r="AQ5" s="15"/>
    </row>
    <row r="6" s="6" customFormat="true" ht="40.5" hidden="false" customHeight="true" outlineLevel="0" collapsed="false">
      <c r="B6" s="24" t="s">
        <v>40</v>
      </c>
      <c r="C6" s="24"/>
      <c r="D6" s="25" t="n">
        <f aca="false">SUM(AJ6,Q6,V6,R6,E6)</f>
        <v>1</v>
      </c>
      <c r="E6" s="26" t="n">
        <f aca="false">SUM(F6:P6)</f>
        <v>1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8" t="n">
        <v>1</v>
      </c>
      <c r="Q6" s="29" t="n">
        <v>0</v>
      </c>
      <c r="R6" s="30" t="n">
        <f aca="false">SUM(S6:U6)</f>
        <v>0</v>
      </c>
      <c r="S6" s="27" t="n">
        <v>0</v>
      </c>
      <c r="T6" s="27" t="n">
        <v>0</v>
      </c>
      <c r="U6" s="31" t="n">
        <v>0</v>
      </c>
      <c r="V6" s="26" t="n">
        <f aca="false">SUM(W6:AI6)</f>
        <v>0</v>
      </c>
      <c r="W6" s="27" t="n">
        <v>0</v>
      </c>
      <c r="X6" s="27" t="n">
        <v>0</v>
      </c>
      <c r="Y6" s="27" t="n">
        <v>0</v>
      </c>
      <c r="Z6" s="27" t="n">
        <v>0</v>
      </c>
      <c r="AA6" s="27" t="n">
        <v>0</v>
      </c>
      <c r="AB6" s="27" t="n">
        <v>0</v>
      </c>
      <c r="AC6" s="27" t="n">
        <v>0</v>
      </c>
      <c r="AD6" s="27" t="n">
        <v>0</v>
      </c>
      <c r="AE6" s="27" t="n">
        <v>0</v>
      </c>
      <c r="AF6" s="27" t="n">
        <v>0</v>
      </c>
      <c r="AG6" s="27" t="n">
        <v>0</v>
      </c>
      <c r="AH6" s="31" t="n">
        <v>0</v>
      </c>
      <c r="AI6" s="31" t="n">
        <v>0</v>
      </c>
      <c r="AJ6" s="26" t="n">
        <f aca="false">SUM(AK6:AP6)</f>
        <v>0</v>
      </c>
      <c r="AK6" s="27" t="n">
        <v>0</v>
      </c>
      <c r="AL6" s="27" t="n">
        <v>0</v>
      </c>
      <c r="AM6" s="27" t="n">
        <v>0</v>
      </c>
      <c r="AN6" s="27" t="n">
        <v>0</v>
      </c>
      <c r="AO6" s="31" t="n">
        <v>0</v>
      </c>
      <c r="AP6" s="28" t="n">
        <v>0</v>
      </c>
      <c r="AQ6" s="15"/>
    </row>
    <row r="7" s="6" customFormat="true" ht="40.5" hidden="false" customHeight="true" outlineLevel="0" collapsed="false">
      <c r="B7" s="32" t="s">
        <v>41</v>
      </c>
      <c r="C7" s="32"/>
      <c r="D7" s="25" t="n">
        <f aca="false">SUM(AJ7,Q7,V7,R7,E7)</f>
        <v>1</v>
      </c>
      <c r="E7" s="33" t="n">
        <f aca="false">SUM(F7:P7)</f>
        <v>0</v>
      </c>
      <c r="F7" s="34" t="n">
        <v>0</v>
      </c>
      <c r="G7" s="34" t="n">
        <v>0</v>
      </c>
      <c r="H7" s="34" t="n">
        <v>0</v>
      </c>
      <c r="I7" s="34" t="n">
        <v>0</v>
      </c>
      <c r="J7" s="34" t="n">
        <v>0</v>
      </c>
      <c r="K7" s="34" t="n">
        <v>0</v>
      </c>
      <c r="L7" s="34" t="n">
        <v>0</v>
      </c>
      <c r="M7" s="34" t="n">
        <v>0</v>
      </c>
      <c r="N7" s="34" t="n">
        <v>0</v>
      </c>
      <c r="O7" s="34" t="n">
        <v>0</v>
      </c>
      <c r="P7" s="35" t="n">
        <v>0</v>
      </c>
      <c r="Q7" s="36" t="n">
        <v>0</v>
      </c>
      <c r="R7" s="37" t="n">
        <f aca="false">SUM(S7:U7)</f>
        <v>1</v>
      </c>
      <c r="S7" s="34" t="n">
        <v>0</v>
      </c>
      <c r="T7" s="34" t="n">
        <v>1</v>
      </c>
      <c r="U7" s="38" t="n">
        <v>0</v>
      </c>
      <c r="V7" s="33" t="n">
        <f aca="false">SUM(W7:AI7)</f>
        <v>0</v>
      </c>
      <c r="W7" s="34" t="n">
        <v>0</v>
      </c>
      <c r="X7" s="34" t="n">
        <v>0</v>
      </c>
      <c r="Y7" s="34" t="n">
        <v>0</v>
      </c>
      <c r="Z7" s="34" t="n">
        <v>0</v>
      </c>
      <c r="AA7" s="34" t="n">
        <v>0</v>
      </c>
      <c r="AB7" s="34" t="n">
        <v>0</v>
      </c>
      <c r="AC7" s="34" t="n">
        <v>0</v>
      </c>
      <c r="AD7" s="34" t="n">
        <v>0</v>
      </c>
      <c r="AE7" s="34" t="n">
        <v>0</v>
      </c>
      <c r="AF7" s="34" t="n">
        <v>0</v>
      </c>
      <c r="AG7" s="34" t="n">
        <v>0</v>
      </c>
      <c r="AH7" s="38" t="n">
        <v>0</v>
      </c>
      <c r="AI7" s="38" t="n">
        <v>0</v>
      </c>
      <c r="AJ7" s="33" t="n">
        <f aca="false">SUM(AK7:AP7)</f>
        <v>0</v>
      </c>
      <c r="AK7" s="34" t="n">
        <v>0</v>
      </c>
      <c r="AL7" s="34" t="n">
        <v>0</v>
      </c>
      <c r="AM7" s="34" t="n">
        <v>0</v>
      </c>
      <c r="AN7" s="34" t="n">
        <v>0</v>
      </c>
      <c r="AO7" s="38" t="n">
        <v>0</v>
      </c>
      <c r="AP7" s="35" t="n">
        <v>0</v>
      </c>
      <c r="AQ7" s="15"/>
    </row>
    <row r="8" s="6" customFormat="true" ht="40.5" hidden="false" customHeight="true" outlineLevel="0" collapsed="false">
      <c r="B8" s="32" t="s">
        <v>42</v>
      </c>
      <c r="C8" s="32"/>
      <c r="D8" s="25" t="n">
        <f aca="false">SUM(AJ8,Q8,V8,R8,E8)</f>
        <v>233</v>
      </c>
      <c r="E8" s="33" t="n">
        <f aca="false">SUM(F8:P8)</f>
        <v>68</v>
      </c>
      <c r="F8" s="34" t="n">
        <v>32</v>
      </c>
      <c r="G8" s="34" t="n">
        <v>14</v>
      </c>
      <c r="H8" s="34" t="n">
        <v>0</v>
      </c>
      <c r="I8" s="34" t="n">
        <v>1</v>
      </c>
      <c r="J8" s="34" t="n">
        <v>1</v>
      </c>
      <c r="K8" s="34" t="n">
        <v>0</v>
      </c>
      <c r="L8" s="34" t="n">
        <v>11</v>
      </c>
      <c r="M8" s="34" t="n">
        <v>3</v>
      </c>
      <c r="N8" s="34" t="n">
        <v>1</v>
      </c>
      <c r="O8" s="34" t="n">
        <v>3</v>
      </c>
      <c r="P8" s="35" t="n">
        <v>2</v>
      </c>
      <c r="Q8" s="36" t="n">
        <v>0</v>
      </c>
      <c r="R8" s="37" t="n">
        <f aca="false">SUM(S8:U8)</f>
        <v>127</v>
      </c>
      <c r="S8" s="34" t="n">
        <v>18</v>
      </c>
      <c r="T8" s="34" t="n">
        <v>109</v>
      </c>
      <c r="U8" s="38" t="n">
        <v>0</v>
      </c>
      <c r="V8" s="33" t="n">
        <f aca="false">SUM(W8:AI8)</f>
        <v>36</v>
      </c>
      <c r="W8" s="34" t="n">
        <v>0</v>
      </c>
      <c r="X8" s="34" t="n">
        <v>10</v>
      </c>
      <c r="Y8" s="34" t="n">
        <v>0</v>
      </c>
      <c r="Z8" s="34" t="n">
        <v>0</v>
      </c>
      <c r="AA8" s="34" t="n">
        <v>1</v>
      </c>
      <c r="AB8" s="34" t="n">
        <v>0</v>
      </c>
      <c r="AC8" s="34" t="n">
        <v>5</v>
      </c>
      <c r="AD8" s="34" t="n">
        <v>3</v>
      </c>
      <c r="AE8" s="34" t="n">
        <v>1</v>
      </c>
      <c r="AF8" s="34" t="n">
        <v>2</v>
      </c>
      <c r="AG8" s="34" t="n">
        <v>0</v>
      </c>
      <c r="AH8" s="38" t="n">
        <v>12</v>
      </c>
      <c r="AI8" s="38" t="n">
        <v>2</v>
      </c>
      <c r="AJ8" s="33" t="n">
        <f aca="false">SUM(AK8:AP8)</f>
        <v>2</v>
      </c>
      <c r="AK8" s="34" t="n">
        <v>0</v>
      </c>
      <c r="AL8" s="34" t="n">
        <v>0</v>
      </c>
      <c r="AM8" s="34" t="n">
        <v>0</v>
      </c>
      <c r="AN8" s="34" t="n">
        <v>0</v>
      </c>
      <c r="AO8" s="38" t="n">
        <v>2</v>
      </c>
      <c r="AP8" s="35" t="n">
        <v>0</v>
      </c>
      <c r="AQ8" s="15"/>
    </row>
    <row r="9" s="6" customFormat="true" ht="40.5" hidden="false" customHeight="true" outlineLevel="0" collapsed="false">
      <c r="B9" s="32" t="s">
        <v>43</v>
      </c>
      <c r="C9" s="32"/>
      <c r="D9" s="25" t="n">
        <f aca="false">SUM(AJ9,Q9,V9,R9,E9)</f>
        <v>1021</v>
      </c>
      <c r="E9" s="33" t="n">
        <f aca="false">SUM(F9:P9)</f>
        <v>171</v>
      </c>
      <c r="F9" s="34" t="n">
        <v>68</v>
      </c>
      <c r="G9" s="34" t="n">
        <v>22</v>
      </c>
      <c r="H9" s="34" t="n">
        <v>9</v>
      </c>
      <c r="I9" s="34" t="n">
        <v>2</v>
      </c>
      <c r="J9" s="34" t="n">
        <v>10</v>
      </c>
      <c r="K9" s="34" t="n">
        <v>0</v>
      </c>
      <c r="L9" s="34" t="n">
        <v>16</v>
      </c>
      <c r="M9" s="34" t="n">
        <v>14</v>
      </c>
      <c r="N9" s="34" t="n">
        <v>2</v>
      </c>
      <c r="O9" s="34" t="n">
        <v>25</v>
      </c>
      <c r="P9" s="35" t="n">
        <v>3</v>
      </c>
      <c r="Q9" s="36" t="n">
        <v>8</v>
      </c>
      <c r="R9" s="37" t="n">
        <f aca="false">SUM(S9:U9)</f>
        <v>723</v>
      </c>
      <c r="S9" s="34" t="n">
        <v>84</v>
      </c>
      <c r="T9" s="34" t="n">
        <v>632</v>
      </c>
      <c r="U9" s="38" t="n">
        <v>7</v>
      </c>
      <c r="V9" s="33" t="n">
        <f aca="false">SUM(W9:AI9)</f>
        <v>99</v>
      </c>
      <c r="W9" s="34" t="n">
        <v>0</v>
      </c>
      <c r="X9" s="34" t="n">
        <v>31</v>
      </c>
      <c r="Y9" s="34" t="n">
        <v>3</v>
      </c>
      <c r="Z9" s="34" t="n">
        <v>0</v>
      </c>
      <c r="AA9" s="34" t="n">
        <v>19</v>
      </c>
      <c r="AB9" s="34" t="n">
        <v>0</v>
      </c>
      <c r="AC9" s="34" t="n">
        <v>3</v>
      </c>
      <c r="AD9" s="34" t="n">
        <v>2</v>
      </c>
      <c r="AE9" s="34" t="n">
        <v>2</v>
      </c>
      <c r="AF9" s="34" t="n">
        <v>17</v>
      </c>
      <c r="AG9" s="34" t="n">
        <v>0</v>
      </c>
      <c r="AH9" s="38" t="n">
        <v>9</v>
      </c>
      <c r="AI9" s="38" t="n">
        <v>13</v>
      </c>
      <c r="AJ9" s="33" t="n">
        <f aca="false">SUM(AK9:AP9)</f>
        <v>20</v>
      </c>
      <c r="AK9" s="34" t="n">
        <v>0</v>
      </c>
      <c r="AL9" s="34" t="n">
        <v>0</v>
      </c>
      <c r="AM9" s="34" t="n">
        <v>6</v>
      </c>
      <c r="AN9" s="34" t="n">
        <v>1</v>
      </c>
      <c r="AO9" s="38" t="n">
        <v>7</v>
      </c>
      <c r="AP9" s="35" t="n">
        <v>6</v>
      </c>
      <c r="AQ9" s="15"/>
    </row>
    <row r="10" s="6" customFormat="true" ht="40.5" hidden="false" customHeight="true" outlineLevel="0" collapsed="false">
      <c r="B10" s="32" t="s">
        <v>44</v>
      </c>
      <c r="C10" s="32"/>
      <c r="D10" s="25" t="n">
        <f aca="false">SUM(AJ10,Q10,V10,R10,E10)</f>
        <v>1464</v>
      </c>
      <c r="E10" s="33" t="n">
        <f aca="false">SUM(F10:P10)</f>
        <v>249</v>
      </c>
      <c r="F10" s="34" t="n">
        <v>89</v>
      </c>
      <c r="G10" s="34" t="n">
        <v>34</v>
      </c>
      <c r="H10" s="34" t="n">
        <v>10</v>
      </c>
      <c r="I10" s="34" t="n">
        <v>5</v>
      </c>
      <c r="J10" s="34" t="n">
        <v>10</v>
      </c>
      <c r="K10" s="34" t="n">
        <v>0</v>
      </c>
      <c r="L10" s="34" t="n">
        <v>25</v>
      </c>
      <c r="M10" s="34" t="n">
        <v>16</v>
      </c>
      <c r="N10" s="34" t="n">
        <v>3</v>
      </c>
      <c r="O10" s="34" t="n">
        <v>52</v>
      </c>
      <c r="P10" s="35" t="n">
        <v>5</v>
      </c>
      <c r="Q10" s="36" t="n">
        <v>17</v>
      </c>
      <c r="R10" s="37" t="n">
        <f aca="false">SUM(S10:U10)</f>
        <v>997</v>
      </c>
      <c r="S10" s="34" t="n">
        <v>164</v>
      </c>
      <c r="T10" s="34" t="n">
        <v>811</v>
      </c>
      <c r="U10" s="38" t="n">
        <v>22</v>
      </c>
      <c r="V10" s="33" t="n">
        <f aca="false">SUM(W10:AI10)</f>
        <v>176</v>
      </c>
      <c r="W10" s="34" t="n">
        <v>0</v>
      </c>
      <c r="X10" s="34" t="n">
        <v>51</v>
      </c>
      <c r="Y10" s="34" t="n">
        <v>1</v>
      </c>
      <c r="Z10" s="34" t="n">
        <v>0</v>
      </c>
      <c r="AA10" s="34" t="n">
        <v>48</v>
      </c>
      <c r="AB10" s="34" t="n">
        <v>4</v>
      </c>
      <c r="AC10" s="34" t="n">
        <v>2</v>
      </c>
      <c r="AD10" s="34" t="n">
        <v>4</v>
      </c>
      <c r="AE10" s="34" t="n">
        <v>4</v>
      </c>
      <c r="AF10" s="34" t="n">
        <v>19</v>
      </c>
      <c r="AG10" s="34" t="n">
        <v>0</v>
      </c>
      <c r="AH10" s="38" t="n">
        <v>17</v>
      </c>
      <c r="AI10" s="38" t="n">
        <v>26</v>
      </c>
      <c r="AJ10" s="33" t="n">
        <f aca="false">SUM(AK10:AP10)</f>
        <v>25</v>
      </c>
      <c r="AK10" s="34" t="n">
        <v>2</v>
      </c>
      <c r="AL10" s="34" t="n">
        <v>0</v>
      </c>
      <c r="AM10" s="34" t="n">
        <v>9</v>
      </c>
      <c r="AN10" s="34" t="n">
        <v>1</v>
      </c>
      <c r="AO10" s="38" t="n">
        <v>10</v>
      </c>
      <c r="AP10" s="35" t="n">
        <v>3</v>
      </c>
      <c r="AQ10" s="15"/>
    </row>
    <row r="11" s="6" customFormat="true" ht="40.5" hidden="false" customHeight="true" outlineLevel="0" collapsed="false">
      <c r="B11" s="32" t="s">
        <v>45</v>
      </c>
      <c r="C11" s="32"/>
      <c r="D11" s="39" t="n">
        <f aca="false">SUM(AJ11,Q11,V11,R11,E11)</f>
        <v>2231</v>
      </c>
      <c r="E11" s="40" t="n">
        <f aca="false">SUM(F11:P11)</f>
        <v>266</v>
      </c>
      <c r="F11" s="41" t="n">
        <v>108</v>
      </c>
      <c r="G11" s="41" t="n">
        <v>28</v>
      </c>
      <c r="H11" s="41" t="n">
        <v>16</v>
      </c>
      <c r="I11" s="41" t="n">
        <v>7</v>
      </c>
      <c r="J11" s="41" t="n">
        <v>14</v>
      </c>
      <c r="K11" s="41" t="n">
        <v>1</v>
      </c>
      <c r="L11" s="41" t="n">
        <v>21</v>
      </c>
      <c r="M11" s="41" t="n">
        <v>22</v>
      </c>
      <c r="N11" s="41" t="n">
        <v>1</v>
      </c>
      <c r="O11" s="41" t="n">
        <v>41</v>
      </c>
      <c r="P11" s="42" t="n">
        <v>7</v>
      </c>
      <c r="Q11" s="43" t="n">
        <v>17</v>
      </c>
      <c r="R11" s="44" t="n">
        <f aca="false">SUM(S11:U11)</f>
        <v>1779</v>
      </c>
      <c r="S11" s="41" t="n">
        <v>134</v>
      </c>
      <c r="T11" s="41" t="n">
        <v>1636</v>
      </c>
      <c r="U11" s="45" t="n">
        <v>9</v>
      </c>
      <c r="V11" s="40" t="n">
        <f aca="false">SUM(W11:AI11)</f>
        <v>135</v>
      </c>
      <c r="W11" s="41" t="n">
        <v>0</v>
      </c>
      <c r="X11" s="41" t="n">
        <v>43</v>
      </c>
      <c r="Y11" s="41" t="n">
        <v>0</v>
      </c>
      <c r="Z11" s="41" t="n">
        <v>0</v>
      </c>
      <c r="AA11" s="41" t="n">
        <v>30</v>
      </c>
      <c r="AB11" s="41" t="n">
        <v>3</v>
      </c>
      <c r="AC11" s="41" t="n">
        <v>3</v>
      </c>
      <c r="AD11" s="41" t="n">
        <v>3</v>
      </c>
      <c r="AE11" s="41" t="n">
        <v>2</v>
      </c>
      <c r="AF11" s="41" t="n">
        <v>15</v>
      </c>
      <c r="AG11" s="41" t="n">
        <v>0</v>
      </c>
      <c r="AH11" s="45" t="n">
        <v>10</v>
      </c>
      <c r="AI11" s="45" t="n">
        <v>26</v>
      </c>
      <c r="AJ11" s="40" t="n">
        <f aca="false">SUM(AK11:AP11)</f>
        <v>34</v>
      </c>
      <c r="AK11" s="41" t="n">
        <v>0</v>
      </c>
      <c r="AL11" s="41" t="n">
        <v>0</v>
      </c>
      <c r="AM11" s="41" t="n">
        <v>5</v>
      </c>
      <c r="AN11" s="41" t="n">
        <v>6</v>
      </c>
      <c r="AO11" s="45" t="n">
        <v>17</v>
      </c>
      <c r="AP11" s="42" t="n">
        <v>6</v>
      </c>
      <c r="AQ11" s="15"/>
    </row>
    <row r="12" s="6" customFormat="true" ht="40.5" hidden="false" customHeight="true" outlineLevel="0" collapsed="false">
      <c r="B12" s="7" t="s">
        <v>46</v>
      </c>
      <c r="C12" s="7"/>
      <c r="D12" s="46" t="n">
        <f aca="false">SUM(AJ12,Q12,V12,R12,E12)</f>
        <v>4951</v>
      </c>
      <c r="E12" s="47" t="n">
        <f aca="false">SUM(F12:P12)</f>
        <v>755</v>
      </c>
      <c r="F12" s="48" t="n">
        <f aca="false">SUM(F6:F11)</f>
        <v>297</v>
      </c>
      <c r="G12" s="48" t="n">
        <f aca="false">SUM(G6:G11)</f>
        <v>98</v>
      </c>
      <c r="H12" s="48" t="n">
        <f aca="false">SUM(H6:H11)</f>
        <v>35</v>
      </c>
      <c r="I12" s="48" t="n">
        <f aca="false">SUM(I6:I11)</f>
        <v>15</v>
      </c>
      <c r="J12" s="48" t="n">
        <f aca="false">SUM(J6:J11)</f>
        <v>35</v>
      </c>
      <c r="K12" s="48" t="n">
        <f aca="false">SUM(K6:K11)</f>
        <v>1</v>
      </c>
      <c r="L12" s="48" t="n">
        <f aca="false">SUM(L6:L11)</f>
        <v>73</v>
      </c>
      <c r="M12" s="48" t="n">
        <f aca="false">SUM(M6:M11)</f>
        <v>55</v>
      </c>
      <c r="N12" s="48" t="n">
        <f aca="false">SUM(N6:N11)</f>
        <v>7</v>
      </c>
      <c r="O12" s="48" t="n">
        <f aca="false">SUM(O6:O11)</f>
        <v>121</v>
      </c>
      <c r="P12" s="49" t="n">
        <f aca="false">SUM(P6:P11)</f>
        <v>18</v>
      </c>
      <c r="Q12" s="50" t="n">
        <f aca="false">SUM(Q6:Q11)</f>
        <v>42</v>
      </c>
      <c r="R12" s="51" t="n">
        <f aca="false">SUM(R6:R11)</f>
        <v>3627</v>
      </c>
      <c r="S12" s="48" t="n">
        <f aca="false">SUM(S6:S11)</f>
        <v>400</v>
      </c>
      <c r="T12" s="48" t="n">
        <f aca="false">SUM(T6:T11)</f>
        <v>3189</v>
      </c>
      <c r="U12" s="52" t="n">
        <f aca="false">SUM(U6:U11)</f>
        <v>38</v>
      </c>
      <c r="V12" s="47" t="n">
        <f aca="false">SUM(V6:V11)</f>
        <v>446</v>
      </c>
      <c r="W12" s="48" t="n">
        <f aca="false">SUM(W6:W11)</f>
        <v>0</v>
      </c>
      <c r="X12" s="48" t="n">
        <f aca="false">SUM(X6:X11)</f>
        <v>135</v>
      </c>
      <c r="Y12" s="48" t="n">
        <f aca="false">SUM(Y6:Y11)</f>
        <v>4</v>
      </c>
      <c r="Z12" s="48" t="n">
        <f aca="false">SUM(Z6:Z11)</f>
        <v>0</v>
      </c>
      <c r="AA12" s="48" t="n">
        <f aca="false">SUM(AA6:AA11)</f>
        <v>98</v>
      </c>
      <c r="AB12" s="48" t="n">
        <f aca="false">SUM(AB6:AB11)</f>
        <v>7</v>
      </c>
      <c r="AC12" s="48" t="n">
        <f aca="false">SUM(AC6:AC11)</f>
        <v>13</v>
      </c>
      <c r="AD12" s="48" t="n">
        <f aca="false">SUM(AD6:AD11)</f>
        <v>12</v>
      </c>
      <c r="AE12" s="48" t="n">
        <f aca="false">SUM(AE6:AE11)</f>
        <v>9</v>
      </c>
      <c r="AF12" s="48" t="n">
        <f aca="false">SUM(AF6:AF11)</f>
        <v>53</v>
      </c>
      <c r="AG12" s="48" t="n">
        <f aca="false">SUM(AG6:AG11)</f>
        <v>0</v>
      </c>
      <c r="AH12" s="52" t="n">
        <f aca="false">SUM(AH6:AH11)</f>
        <v>48</v>
      </c>
      <c r="AI12" s="52" t="n">
        <f aca="false">SUM(AI6:AI11)</f>
        <v>67</v>
      </c>
      <c r="AJ12" s="47" t="n">
        <f aca="false">SUM(AJ6:AJ11)</f>
        <v>81</v>
      </c>
      <c r="AK12" s="48" t="n">
        <f aca="false">SUM(AK6:AK11)</f>
        <v>2</v>
      </c>
      <c r="AL12" s="48" t="n">
        <f aca="false">SUM(AL6:AL11)</f>
        <v>0</v>
      </c>
      <c r="AM12" s="48" t="n">
        <f aca="false">SUM(AM6:AM11)</f>
        <v>20</v>
      </c>
      <c r="AN12" s="48" t="n">
        <f aca="false">SUM(AN6:AN11)</f>
        <v>8</v>
      </c>
      <c r="AO12" s="52" t="n">
        <f aca="false">SUM(AO6:AO11)</f>
        <v>36</v>
      </c>
      <c r="AP12" s="49" t="n">
        <f aca="false">SUM(AP6:AP11)</f>
        <v>15</v>
      </c>
      <c r="AQ12" s="15"/>
    </row>
    <row r="13" s="6" customFormat="true" ht="21.75" hidden="false" customHeight="true" outlineLevel="0" collapsed="false">
      <c r="B13" s="53" t="s">
        <v>47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</row>
    <row r="14" customFormat="false" ht="20.25" hidden="false" customHeight="true" outlineLevel="0" collapsed="false"/>
    <row r="15" customFormat="false" ht="30" hidden="false" customHeight="true" outlineLevel="0" collapsed="false">
      <c r="A15" s="54" t="s">
        <v>48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</row>
    <row r="16" customFormat="false" ht="20.25" hidden="false" customHeight="true" outlineLevel="0" collapsed="false">
      <c r="B16" s="4"/>
      <c r="D16" s="3"/>
      <c r="E16" s="3"/>
      <c r="AP16" s="55" t="s">
        <v>1</v>
      </c>
    </row>
    <row r="17" customFormat="false" ht="44.25" hidden="false" customHeight="true" outlineLevel="0" collapsed="false">
      <c r="A17" s="6"/>
      <c r="B17" s="7" t="s">
        <v>2</v>
      </c>
      <c r="C17" s="7"/>
      <c r="D17" s="8" t="s">
        <v>3</v>
      </c>
      <c r="E17" s="9" t="s">
        <v>4</v>
      </c>
      <c r="F17" s="10" t="s">
        <v>5</v>
      </c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1" t="s">
        <v>6</v>
      </c>
      <c r="R17" s="12" t="s">
        <v>4</v>
      </c>
      <c r="S17" s="10" t="s">
        <v>7</v>
      </c>
      <c r="T17" s="10"/>
      <c r="U17" s="10"/>
      <c r="V17" s="9" t="s">
        <v>4</v>
      </c>
      <c r="W17" s="10" t="s">
        <v>8</v>
      </c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3"/>
      <c r="AJ17" s="9" t="s">
        <v>4</v>
      </c>
      <c r="AK17" s="10" t="s">
        <v>9</v>
      </c>
      <c r="AL17" s="10"/>
      <c r="AM17" s="10"/>
      <c r="AN17" s="10"/>
      <c r="AO17" s="10"/>
      <c r="AP17" s="14"/>
      <c r="AQ17" s="15"/>
    </row>
    <row r="18" customFormat="false" ht="21.75" hidden="false" customHeight="true" outlineLevel="0" collapsed="false">
      <c r="A18" s="6"/>
      <c r="B18" s="7"/>
      <c r="C18" s="7"/>
      <c r="D18" s="8"/>
      <c r="E18" s="9"/>
      <c r="F18" s="16" t="s">
        <v>10</v>
      </c>
      <c r="G18" s="16" t="s">
        <v>11</v>
      </c>
      <c r="H18" s="17" t="s">
        <v>12</v>
      </c>
      <c r="I18" s="17"/>
      <c r="J18" s="17"/>
      <c r="K18" s="17"/>
      <c r="L18" s="18" t="s">
        <v>13</v>
      </c>
      <c r="M18" s="18" t="s">
        <v>14</v>
      </c>
      <c r="N18" s="18" t="s">
        <v>15</v>
      </c>
      <c r="O18" s="18" t="s">
        <v>16</v>
      </c>
      <c r="P18" s="19" t="s">
        <v>17</v>
      </c>
      <c r="Q18" s="11"/>
      <c r="R18" s="12"/>
      <c r="S18" s="20" t="s">
        <v>18</v>
      </c>
      <c r="T18" s="20" t="s">
        <v>19</v>
      </c>
      <c r="U18" s="21" t="s">
        <v>14</v>
      </c>
      <c r="V18" s="9"/>
      <c r="W18" s="16" t="s">
        <v>20</v>
      </c>
      <c r="X18" s="18" t="s">
        <v>21</v>
      </c>
      <c r="Y18" s="16" t="s">
        <v>22</v>
      </c>
      <c r="Z18" s="16" t="s">
        <v>23</v>
      </c>
      <c r="AA18" s="16" t="s">
        <v>24</v>
      </c>
      <c r="AB18" s="16" t="s">
        <v>25</v>
      </c>
      <c r="AC18" s="16" t="s">
        <v>26</v>
      </c>
      <c r="AD18" s="16" t="s">
        <v>27</v>
      </c>
      <c r="AE18" s="18" t="s">
        <v>28</v>
      </c>
      <c r="AF18" s="18" t="s">
        <v>29</v>
      </c>
      <c r="AG18" s="18" t="s">
        <v>30</v>
      </c>
      <c r="AH18" s="19" t="s">
        <v>31</v>
      </c>
      <c r="AI18" s="22" t="s">
        <v>17</v>
      </c>
      <c r="AJ18" s="9"/>
      <c r="AK18" s="18" t="s">
        <v>32</v>
      </c>
      <c r="AL18" s="18" t="s">
        <v>33</v>
      </c>
      <c r="AM18" s="18" t="s">
        <v>34</v>
      </c>
      <c r="AN18" s="18" t="s">
        <v>35</v>
      </c>
      <c r="AO18" s="18" t="s">
        <v>36</v>
      </c>
      <c r="AP18" s="23" t="s">
        <v>17</v>
      </c>
      <c r="AQ18" s="15"/>
    </row>
    <row r="19" customFormat="false" ht="150" hidden="false" customHeight="true" outlineLevel="0" collapsed="false">
      <c r="A19" s="6"/>
      <c r="B19" s="7"/>
      <c r="C19" s="7"/>
      <c r="D19" s="8"/>
      <c r="E19" s="9"/>
      <c r="F19" s="16"/>
      <c r="G19" s="16"/>
      <c r="H19" s="20" t="s">
        <v>37</v>
      </c>
      <c r="I19" s="20" t="s">
        <v>38</v>
      </c>
      <c r="J19" s="20" t="s">
        <v>39</v>
      </c>
      <c r="K19" s="20" t="s">
        <v>17</v>
      </c>
      <c r="L19" s="18"/>
      <c r="M19" s="18"/>
      <c r="N19" s="18"/>
      <c r="O19" s="18"/>
      <c r="P19" s="19"/>
      <c r="Q19" s="11"/>
      <c r="R19" s="12"/>
      <c r="S19" s="20"/>
      <c r="T19" s="20"/>
      <c r="U19" s="21"/>
      <c r="V19" s="9"/>
      <c r="W19" s="16"/>
      <c r="X19" s="18"/>
      <c r="Y19" s="16"/>
      <c r="Z19" s="16"/>
      <c r="AA19" s="16"/>
      <c r="AB19" s="16"/>
      <c r="AC19" s="16"/>
      <c r="AD19" s="16"/>
      <c r="AE19" s="18"/>
      <c r="AF19" s="18"/>
      <c r="AG19" s="18"/>
      <c r="AH19" s="19"/>
      <c r="AI19" s="22"/>
      <c r="AJ19" s="9"/>
      <c r="AK19" s="18"/>
      <c r="AL19" s="18"/>
      <c r="AM19" s="18"/>
      <c r="AN19" s="18"/>
      <c r="AO19" s="18"/>
      <c r="AP19" s="23"/>
      <c r="AQ19" s="15"/>
    </row>
    <row r="20" customFormat="false" ht="40.5" hidden="false" customHeight="true" outlineLevel="0" collapsed="false">
      <c r="A20" s="6"/>
      <c r="B20" s="56" t="s">
        <v>49</v>
      </c>
      <c r="C20" s="56"/>
      <c r="D20" s="57" t="n">
        <f aca="false">SUM(AJ20,V20,R20,E20)</f>
        <v>0</v>
      </c>
      <c r="E20" s="26" t="n">
        <f aca="false">SUM(F20:Q20)</f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8" t="n">
        <v>0</v>
      </c>
      <c r="Q20" s="29" t="n">
        <v>0</v>
      </c>
      <c r="R20" s="30" t="n">
        <f aca="false">SUM(S20:U20)</f>
        <v>0</v>
      </c>
      <c r="S20" s="27" t="n">
        <v>0</v>
      </c>
      <c r="T20" s="27" t="n">
        <v>0</v>
      </c>
      <c r="U20" s="31" t="n">
        <v>0</v>
      </c>
      <c r="V20" s="26" t="n">
        <f aca="false">SUM(W20:AI20)</f>
        <v>0</v>
      </c>
      <c r="W20" s="27" t="n">
        <v>0</v>
      </c>
      <c r="X20" s="27" t="n">
        <v>0</v>
      </c>
      <c r="Y20" s="27" t="n">
        <v>0</v>
      </c>
      <c r="Z20" s="27" t="n">
        <v>0</v>
      </c>
      <c r="AA20" s="27" t="n">
        <v>0</v>
      </c>
      <c r="AB20" s="27" t="n">
        <v>0</v>
      </c>
      <c r="AC20" s="27" t="n">
        <v>0</v>
      </c>
      <c r="AD20" s="27" t="n">
        <v>0</v>
      </c>
      <c r="AE20" s="27" t="n">
        <v>0</v>
      </c>
      <c r="AF20" s="27" t="n">
        <v>0</v>
      </c>
      <c r="AG20" s="27" t="n">
        <v>0</v>
      </c>
      <c r="AH20" s="31" t="n">
        <v>0</v>
      </c>
      <c r="AI20" s="31" t="n">
        <v>0</v>
      </c>
      <c r="AJ20" s="26" t="n">
        <f aca="false">SUM(AK20:AP20)</f>
        <v>0</v>
      </c>
      <c r="AK20" s="27" t="n">
        <v>0</v>
      </c>
      <c r="AL20" s="27" t="n">
        <v>0</v>
      </c>
      <c r="AM20" s="27" t="n">
        <v>0</v>
      </c>
      <c r="AN20" s="27" t="n">
        <v>0</v>
      </c>
      <c r="AO20" s="31" t="n">
        <v>0</v>
      </c>
      <c r="AP20" s="28" t="n">
        <v>0</v>
      </c>
      <c r="AQ20" s="15"/>
    </row>
    <row r="21" customFormat="false" ht="40.5" hidden="false" customHeight="true" outlineLevel="0" collapsed="false">
      <c r="A21" s="6"/>
      <c r="B21" s="58" t="s">
        <v>50</v>
      </c>
      <c r="C21" s="58"/>
      <c r="D21" s="59" t="n">
        <f aca="false">SUM(AJ21,V21,R21,E21)</f>
        <v>0</v>
      </c>
      <c r="E21" s="33" t="n">
        <f aca="false">SUM(F21:Q21)</f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5" t="n">
        <v>0</v>
      </c>
      <c r="Q21" s="36" t="n">
        <v>0</v>
      </c>
      <c r="R21" s="37" t="n">
        <f aca="false">SUM(S21:U21)</f>
        <v>0</v>
      </c>
      <c r="S21" s="34" t="n">
        <v>0</v>
      </c>
      <c r="T21" s="34" t="n">
        <v>0</v>
      </c>
      <c r="U21" s="38" t="n">
        <v>0</v>
      </c>
      <c r="V21" s="33" t="n">
        <f aca="false">SUM(W21:AI21)</f>
        <v>0</v>
      </c>
      <c r="W21" s="34" t="n">
        <v>0</v>
      </c>
      <c r="X21" s="34" t="n">
        <v>0</v>
      </c>
      <c r="Y21" s="34" t="n">
        <v>0</v>
      </c>
      <c r="Z21" s="34" t="n">
        <v>0</v>
      </c>
      <c r="AA21" s="34" t="n">
        <v>0</v>
      </c>
      <c r="AB21" s="34" t="n">
        <v>0</v>
      </c>
      <c r="AC21" s="34" t="n">
        <v>0</v>
      </c>
      <c r="AD21" s="34" t="n">
        <v>0</v>
      </c>
      <c r="AE21" s="34" t="n">
        <v>0</v>
      </c>
      <c r="AF21" s="34" t="n">
        <v>0</v>
      </c>
      <c r="AG21" s="34" t="n">
        <v>0</v>
      </c>
      <c r="AH21" s="38" t="n">
        <v>0</v>
      </c>
      <c r="AI21" s="38" t="n">
        <v>0</v>
      </c>
      <c r="AJ21" s="33" t="n">
        <f aca="false">SUM(AK21:AP21)</f>
        <v>0</v>
      </c>
      <c r="AK21" s="34" t="n">
        <v>0</v>
      </c>
      <c r="AL21" s="34" t="n">
        <v>0</v>
      </c>
      <c r="AM21" s="34" t="n">
        <v>0</v>
      </c>
      <c r="AN21" s="34" t="n">
        <v>0</v>
      </c>
      <c r="AO21" s="38" t="n">
        <v>0</v>
      </c>
      <c r="AP21" s="35" t="n">
        <v>0</v>
      </c>
      <c r="AQ21" s="15"/>
    </row>
    <row r="22" customFormat="false" ht="40.5" hidden="false" customHeight="true" outlineLevel="0" collapsed="false">
      <c r="A22" s="6"/>
      <c r="B22" s="58" t="s">
        <v>51</v>
      </c>
      <c r="C22" s="58"/>
      <c r="D22" s="59" t="n">
        <f aca="false">SUM(AJ22,V22,R22,E22)</f>
        <v>77</v>
      </c>
      <c r="E22" s="33" t="n">
        <f aca="false">SUM(F22:Q22)</f>
        <v>26</v>
      </c>
      <c r="F22" s="34" t="n">
        <v>17</v>
      </c>
      <c r="G22" s="34" t="n">
        <v>4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4</v>
      </c>
      <c r="M22" s="34" t="n">
        <v>0</v>
      </c>
      <c r="N22" s="34" t="n">
        <v>1</v>
      </c>
      <c r="O22" s="34" t="n">
        <v>0</v>
      </c>
      <c r="P22" s="35" t="n">
        <v>0</v>
      </c>
      <c r="Q22" s="36" t="n">
        <v>0</v>
      </c>
      <c r="R22" s="37" t="n">
        <f aca="false">SUM(S22:U22)</f>
        <v>44</v>
      </c>
      <c r="S22" s="34" t="n">
        <v>7</v>
      </c>
      <c r="T22" s="34" t="n">
        <v>37</v>
      </c>
      <c r="U22" s="38" t="n">
        <v>0</v>
      </c>
      <c r="V22" s="33" t="n">
        <f aca="false">SUM(W22:AI22)</f>
        <v>7</v>
      </c>
      <c r="W22" s="34" t="n">
        <v>0</v>
      </c>
      <c r="X22" s="34" t="n">
        <v>3</v>
      </c>
      <c r="Y22" s="34" t="n">
        <v>0</v>
      </c>
      <c r="Z22" s="34" t="n">
        <v>0</v>
      </c>
      <c r="AA22" s="34" t="n">
        <v>0</v>
      </c>
      <c r="AB22" s="34" t="n">
        <v>0</v>
      </c>
      <c r="AC22" s="34" t="n">
        <v>0</v>
      </c>
      <c r="AD22" s="34" t="n">
        <v>0</v>
      </c>
      <c r="AE22" s="34" t="n">
        <v>0</v>
      </c>
      <c r="AF22" s="34" t="n">
        <v>1</v>
      </c>
      <c r="AG22" s="34" t="n">
        <v>0</v>
      </c>
      <c r="AH22" s="38" t="n">
        <v>2</v>
      </c>
      <c r="AI22" s="38" t="n">
        <v>1</v>
      </c>
      <c r="AJ22" s="33" t="n">
        <f aca="false">SUM(AK22:AP22)</f>
        <v>0</v>
      </c>
      <c r="AK22" s="34" t="n">
        <v>0</v>
      </c>
      <c r="AL22" s="34" t="n">
        <v>0</v>
      </c>
      <c r="AM22" s="34" t="n">
        <v>0</v>
      </c>
      <c r="AN22" s="34" t="n">
        <v>0</v>
      </c>
      <c r="AO22" s="38" t="n">
        <v>0</v>
      </c>
      <c r="AP22" s="35" t="n">
        <v>0</v>
      </c>
      <c r="AQ22" s="15"/>
    </row>
    <row r="23" customFormat="false" ht="40.5" hidden="false" customHeight="true" outlineLevel="0" collapsed="false">
      <c r="A23" s="6"/>
      <c r="B23" s="58" t="s">
        <v>52</v>
      </c>
      <c r="C23" s="58"/>
      <c r="D23" s="59" t="n">
        <f aca="false">SUM(AJ23,V23,R23,E23)</f>
        <v>97</v>
      </c>
      <c r="E23" s="33" t="n">
        <f aca="false">SUM(F23:Q23)</f>
        <v>15</v>
      </c>
      <c r="F23" s="34" t="n">
        <v>8</v>
      </c>
      <c r="G23" s="34" t="n">
        <v>4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3</v>
      </c>
      <c r="M23" s="34" t="n">
        <v>0</v>
      </c>
      <c r="N23" s="34" t="n">
        <v>0</v>
      </c>
      <c r="O23" s="34" t="n">
        <v>0</v>
      </c>
      <c r="P23" s="35" t="n">
        <v>0</v>
      </c>
      <c r="Q23" s="36" t="n">
        <v>0</v>
      </c>
      <c r="R23" s="37" t="n">
        <f aca="false">SUM(S23:U23)</f>
        <v>78</v>
      </c>
      <c r="S23" s="34" t="n">
        <v>9</v>
      </c>
      <c r="T23" s="34" t="n">
        <v>69</v>
      </c>
      <c r="U23" s="38" t="n">
        <v>0</v>
      </c>
      <c r="V23" s="33" t="n">
        <f aca="false">SUM(W23:AI23)</f>
        <v>4</v>
      </c>
      <c r="W23" s="34" t="n">
        <v>0</v>
      </c>
      <c r="X23" s="34" t="n">
        <v>2</v>
      </c>
      <c r="Y23" s="34" t="n">
        <v>0</v>
      </c>
      <c r="Z23" s="34" t="n">
        <v>0</v>
      </c>
      <c r="AA23" s="34" t="n">
        <v>0</v>
      </c>
      <c r="AB23" s="34" t="n">
        <v>0</v>
      </c>
      <c r="AC23" s="34" t="n">
        <v>0</v>
      </c>
      <c r="AD23" s="34" t="n">
        <v>0</v>
      </c>
      <c r="AE23" s="34" t="n">
        <v>0</v>
      </c>
      <c r="AF23" s="34" t="n">
        <v>2</v>
      </c>
      <c r="AG23" s="34" t="n">
        <v>0</v>
      </c>
      <c r="AH23" s="38" t="n">
        <v>0</v>
      </c>
      <c r="AI23" s="38" t="n">
        <v>0</v>
      </c>
      <c r="AJ23" s="33" t="n">
        <f aca="false">SUM(AK23:AP23)</f>
        <v>0</v>
      </c>
      <c r="AK23" s="34" t="n">
        <v>0</v>
      </c>
      <c r="AL23" s="34" t="n">
        <v>0</v>
      </c>
      <c r="AM23" s="34" t="n">
        <v>0</v>
      </c>
      <c r="AN23" s="34" t="n">
        <v>0</v>
      </c>
      <c r="AO23" s="38" t="n">
        <v>0</v>
      </c>
      <c r="AP23" s="35" t="n">
        <v>0</v>
      </c>
      <c r="AQ23" s="15"/>
    </row>
    <row r="24" customFormat="false" ht="40.5" hidden="false" customHeight="true" outlineLevel="0" collapsed="false">
      <c r="A24" s="6"/>
      <c r="B24" s="58" t="s">
        <v>53</v>
      </c>
      <c r="C24" s="58"/>
      <c r="D24" s="59" t="n">
        <f aca="false">SUM(AJ24,V24,R24,E24)</f>
        <v>19</v>
      </c>
      <c r="E24" s="33" t="n">
        <f aca="false">SUM(F24:Q24)</f>
        <v>2</v>
      </c>
      <c r="F24" s="34" t="n">
        <v>0</v>
      </c>
      <c r="G24" s="34" t="n">
        <v>2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5" t="n">
        <v>0</v>
      </c>
      <c r="Q24" s="36" t="n">
        <v>0</v>
      </c>
      <c r="R24" s="37" t="n">
        <f aca="false">SUM(S24:U24)</f>
        <v>17</v>
      </c>
      <c r="S24" s="34" t="n">
        <v>7</v>
      </c>
      <c r="T24" s="34" t="n">
        <v>10</v>
      </c>
      <c r="U24" s="38" t="n">
        <v>0</v>
      </c>
      <c r="V24" s="33" t="n">
        <f aca="false">SUM(W24:AI24)</f>
        <v>0</v>
      </c>
      <c r="W24" s="34" t="n">
        <v>0</v>
      </c>
      <c r="X24" s="34" t="n">
        <v>0</v>
      </c>
      <c r="Y24" s="34" t="n">
        <v>0</v>
      </c>
      <c r="Z24" s="34" t="n">
        <v>0</v>
      </c>
      <c r="AA24" s="34" t="n">
        <v>0</v>
      </c>
      <c r="AB24" s="34" t="n">
        <v>0</v>
      </c>
      <c r="AC24" s="34" t="n">
        <v>0</v>
      </c>
      <c r="AD24" s="34" t="n">
        <v>0</v>
      </c>
      <c r="AE24" s="34" t="n">
        <v>0</v>
      </c>
      <c r="AF24" s="34" t="n">
        <v>0</v>
      </c>
      <c r="AG24" s="34" t="n">
        <v>0</v>
      </c>
      <c r="AH24" s="38" t="n">
        <v>0</v>
      </c>
      <c r="AI24" s="38" t="n">
        <v>0</v>
      </c>
      <c r="AJ24" s="33" t="n">
        <f aca="false">SUM(AK24:AP24)</f>
        <v>0</v>
      </c>
      <c r="AK24" s="34" t="n">
        <v>0</v>
      </c>
      <c r="AL24" s="34" t="n">
        <v>0</v>
      </c>
      <c r="AM24" s="34" t="n">
        <v>0</v>
      </c>
      <c r="AN24" s="34" t="n">
        <v>0</v>
      </c>
      <c r="AO24" s="38" t="n">
        <v>0</v>
      </c>
      <c r="AP24" s="35" t="n">
        <v>0</v>
      </c>
      <c r="AQ24" s="15"/>
    </row>
    <row r="25" customFormat="false" ht="40.5" hidden="false" customHeight="true" outlineLevel="0" collapsed="false">
      <c r="A25" s="6"/>
      <c r="B25" s="58" t="s">
        <v>54</v>
      </c>
      <c r="C25" s="58"/>
      <c r="D25" s="60" t="n">
        <f aca="false">SUM(AJ25,V25,R25,E25)</f>
        <v>2</v>
      </c>
      <c r="E25" s="40" t="n">
        <f aca="false">SUM(F25:Q25)</f>
        <v>2</v>
      </c>
      <c r="F25" s="41" t="n">
        <v>0</v>
      </c>
      <c r="G25" s="41" t="n">
        <v>2</v>
      </c>
      <c r="H25" s="41" t="n">
        <v>0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41" t="n">
        <v>0</v>
      </c>
      <c r="P25" s="42" t="n">
        <v>0</v>
      </c>
      <c r="Q25" s="43" t="n">
        <v>0</v>
      </c>
      <c r="R25" s="44" t="n">
        <f aca="false">SUM(S25:U25)</f>
        <v>0</v>
      </c>
      <c r="S25" s="41" t="n">
        <v>0</v>
      </c>
      <c r="T25" s="41" t="n">
        <v>0</v>
      </c>
      <c r="U25" s="45" t="n">
        <v>0</v>
      </c>
      <c r="V25" s="40" t="n">
        <f aca="false">SUM(W25:AI25)</f>
        <v>0</v>
      </c>
      <c r="W25" s="41" t="n">
        <v>0</v>
      </c>
      <c r="X25" s="41" t="n">
        <v>0</v>
      </c>
      <c r="Y25" s="41" t="n">
        <v>0</v>
      </c>
      <c r="Z25" s="41" t="n">
        <v>0</v>
      </c>
      <c r="AA25" s="41" t="n">
        <v>0</v>
      </c>
      <c r="AB25" s="41" t="n">
        <v>0</v>
      </c>
      <c r="AC25" s="41" t="n">
        <v>0</v>
      </c>
      <c r="AD25" s="41" t="n">
        <v>0</v>
      </c>
      <c r="AE25" s="41" t="n">
        <v>0</v>
      </c>
      <c r="AF25" s="41" t="n">
        <v>0</v>
      </c>
      <c r="AG25" s="41" t="n">
        <v>0</v>
      </c>
      <c r="AH25" s="45" t="n">
        <v>0</v>
      </c>
      <c r="AI25" s="45" t="n">
        <v>0</v>
      </c>
      <c r="AJ25" s="40" t="n">
        <f aca="false">SUM(AK25:AP25)</f>
        <v>0</v>
      </c>
      <c r="AK25" s="41" t="n">
        <v>0</v>
      </c>
      <c r="AL25" s="41" t="n">
        <v>0</v>
      </c>
      <c r="AM25" s="41" t="n">
        <v>0</v>
      </c>
      <c r="AN25" s="41" t="n">
        <v>0</v>
      </c>
      <c r="AO25" s="45" t="n">
        <v>0</v>
      </c>
      <c r="AP25" s="42" t="n">
        <v>0</v>
      </c>
      <c r="AQ25" s="15"/>
    </row>
    <row r="26" customFormat="false" ht="40.5" hidden="false" customHeight="true" outlineLevel="0" collapsed="false">
      <c r="A26" s="6"/>
      <c r="B26" s="7" t="s">
        <v>46</v>
      </c>
      <c r="C26" s="7"/>
      <c r="D26" s="46" t="n">
        <f aca="false">SUM(AJ26,V26,R26,E26)</f>
        <v>195</v>
      </c>
      <c r="E26" s="47" t="n">
        <f aca="false">SUM(E20:E25)</f>
        <v>45</v>
      </c>
      <c r="F26" s="48" t="n">
        <f aca="false">SUM(F20:F25)</f>
        <v>25</v>
      </c>
      <c r="G26" s="48" t="n">
        <f aca="false">SUM(G20:G25)</f>
        <v>12</v>
      </c>
      <c r="H26" s="48" t="n">
        <f aca="false">SUM(H20:H25)</f>
        <v>0</v>
      </c>
      <c r="I26" s="48" t="n">
        <f aca="false">SUM(I20:I25)</f>
        <v>0</v>
      </c>
      <c r="J26" s="48" t="n">
        <f aca="false">SUM(J20:J25)</f>
        <v>0</v>
      </c>
      <c r="K26" s="48" t="n">
        <f aca="false">SUM(K20:K25)</f>
        <v>0</v>
      </c>
      <c r="L26" s="48" t="n">
        <f aca="false">SUM(L20:L25)</f>
        <v>7</v>
      </c>
      <c r="M26" s="48" t="n">
        <f aca="false">SUM(M20:M25)</f>
        <v>0</v>
      </c>
      <c r="N26" s="48" t="n">
        <f aca="false">SUM(N20:N25)</f>
        <v>1</v>
      </c>
      <c r="O26" s="48" t="n">
        <f aca="false">SUM(O20:O25)</f>
        <v>0</v>
      </c>
      <c r="P26" s="49" t="n">
        <f aca="false">SUM(P20:P25)</f>
        <v>0</v>
      </c>
      <c r="Q26" s="50" t="n">
        <f aca="false">SUM(Q20:Q25)</f>
        <v>0</v>
      </c>
      <c r="R26" s="51" t="n">
        <f aca="false">SUM(R20:R25)</f>
        <v>139</v>
      </c>
      <c r="S26" s="48" t="n">
        <f aca="false">SUM(S20:S25)</f>
        <v>23</v>
      </c>
      <c r="T26" s="48" t="n">
        <f aca="false">SUM(T20:T25)</f>
        <v>116</v>
      </c>
      <c r="U26" s="52" t="n">
        <f aca="false">SUM(U20:U25)</f>
        <v>0</v>
      </c>
      <c r="V26" s="47" t="n">
        <f aca="false">SUM(V20:V25)</f>
        <v>11</v>
      </c>
      <c r="W26" s="48" t="n">
        <f aca="false">SUM(W20:W25)</f>
        <v>0</v>
      </c>
      <c r="X26" s="48" t="n">
        <f aca="false">SUM(X20:X25)</f>
        <v>5</v>
      </c>
      <c r="Y26" s="48" t="n">
        <f aca="false">SUM(Y20:Y25)</f>
        <v>0</v>
      </c>
      <c r="Z26" s="48" t="n">
        <f aca="false">SUM(Z20:Z25)</f>
        <v>0</v>
      </c>
      <c r="AA26" s="48" t="n">
        <f aca="false">SUM(AA20:AA25)</f>
        <v>0</v>
      </c>
      <c r="AB26" s="48" t="n">
        <f aca="false">SUM(AB20:AB25)</f>
        <v>0</v>
      </c>
      <c r="AC26" s="48" t="n">
        <f aca="false">SUM(AC20:AC25)</f>
        <v>0</v>
      </c>
      <c r="AD26" s="48" t="n">
        <f aca="false">SUM(AD20:AD25)</f>
        <v>0</v>
      </c>
      <c r="AE26" s="48" t="n">
        <f aca="false">SUM(AE20:AE25)</f>
        <v>0</v>
      </c>
      <c r="AF26" s="48" t="n">
        <f aca="false">SUM(AF20:AF25)</f>
        <v>3</v>
      </c>
      <c r="AG26" s="48" t="n">
        <f aca="false">SUM(AG20:AG25)</f>
        <v>0</v>
      </c>
      <c r="AH26" s="52" t="n">
        <f aca="false">SUM(AH20:AH25)</f>
        <v>2</v>
      </c>
      <c r="AI26" s="52" t="n">
        <f aca="false">SUM(AI20:AI25)</f>
        <v>1</v>
      </c>
      <c r="AJ26" s="47" t="n">
        <f aca="false">SUM(AJ20:AJ25)</f>
        <v>0</v>
      </c>
      <c r="AK26" s="48" t="n">
        <f aca="false">SUM(AK20:AK25)</f>
        <v>0</v>
      </c>
      <c r="AL26" s="48" t="n">
        <f aca="false">SUM(AL20:AL25)</f>
        <v>0</v>
      </c>
      <c r="AM26" s="48" t="n">
        <f aca="false">SUM(AM20:AM25)</f>
        <v>0</v>
      </c>
      <c r="AN26" s="48" t="n">
        <f aca="false">SUM(AN20:AN25)</f>
        <v>0</v>
      </c>
      <c r="AO26" s="52" t="n">
        <f aca="false">SUM(AO20:AO25)</f>
        <v>0</v>
      </c>
      <c r="AP26" s="49" t="n">
        <f aca="false">SUM(AP20:AP25)</f>
        <v>0</v>
      </c>
      <c r="AQ26" s="15"/>
    </row>
    <row r="27" customFormat="false" ht="20.25" hidden="false" customHeight="true" outlineLevel="0" collapsed="false">
      <c r="A27" s="6"/>
      <c r="B27" s="53" t="s">
        <v>47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6"/>
      <c r="AP27" s="6"/>
      <c r="AQ27" s="6"/>
    </row>
  </sheetData>
  <mergeCells count="89">
    <mergeCell ref="AO2:AP2"/>
    <mergeCell ref="B3:C5"/>
    <mergeCell ref="D3:D5"/>
    <mergeCell ref="E3:E5"/>
    <mergeCell ref="Q3:Q5"/>
    <mergeCell ref="R3:R5"/>
    <mergeCell ref="V3:V5"/>
    <mergeCell ref="AJ3:AJ5"/>
    <mergeCell ref="F4:F5"/>
    <mergeCell ref="G4:G5"/>
    <mergeCell ref="H4:K4"/>
    <mergeCell ref="L4:L5"/>
    <mergeCell ref="M4:M5"/>
    <mergeCell ref="N4:N5"/>
    <mergeCell ref="O4:O5"/>
    <mergeCell ref="P4:P5"/>
    <mergeCell ref="S4:S5"/>
    <mergeCell ref="T4:T5"/>
    <mergeCell ref="U4:U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K4:AK5"/>
    <mergeCell ref="AL4:AL5"/>
    <mergeCell ref="AM4:AM5"/>
    <mergeCell ref="AN4:AN5"/>
    <mergeCell ref="AO4:AO5"/>
    <mergeCell ref="AP4:AP5"/>
    <mergeCell ref="B6:C6"/>
    <mergeCell ref="B7:C7"/>
    <mergeCell ref="B8:C8"/>
    <mergeCell ref="B9:C9"/>
    <mergeCell ref="B10:C10"/>
    <mergeCell ref="B11:C11"/>
    <mergeCell ref="B12:C12"/>
    <mergeCell ref="B17:C19"/>
    <mergeCell ref="D17:D19"/>
    <mergeCell ref="E17:E19"/>
    <mergeCell ref="Q17:Q19"/>
    <mergeCell ref="R17:R19"/>
    <mergeCell ref="V17:V19"/>
    <mergeCell ref="AJ17:AJ19"/>
    <mergeCell ref="F18:F19"/>
    <mergeCell ref="G18:G19"/>
    <mergeCell ref="H18:K18"/>
    <mergeCell ref="L18:L19"/>
    <mergeCell ref="M18:M19"/>
    <mergeCell ref="N18:N19"/>
    <mergeCell ref="O18:O19"/>
    <mergeCell ref="P18:P19"/>
    <mergeCell ref="S18:S19"/>
    <mergeCell ref="T18:T19"/>
    <mergeCell ref="U18:U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K18:AK19"/>
    <mergeCell ref="AL18:AL19"/>
    <mergeCell ref="AM18:AM19"/>
    <mergeCell ref="AN18:AN19"/>
    <mergeCell ref="AO18:AO19"/>
    <mergeCell ref="AP18:AP19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4:20:2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1-15T04:2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